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671">
  <si>
    <t xml:space="preserve">id</t>
  </si>
  <si>
    <t xml:space="preserve">NB4-LR2</t>
  </si>
  <si>
    <t xml:space="preserve">NB4-LR1</t>
  </si>
  <si>
    <t xml:space="preserve">NB4</t>
  </si>
  <si>
    <t xml:space="preserve">target number</t>
  </si>
  <si>
    <t xml:space="preserve">PML-RARa-repressed miRNAs</t>
  </si>
  <si>
    <t xml:space="preserve">BioSeqDesc</t>
  </si>
  <si>
    <t xml:space="preserve">gene Symbol</t>
  </si>
  <si>
    <t xml:space="preserve">synonyms</t>
  </si>
  <si>
    <t xml:space="preserve">refsequence</t>
  </si>
  <si>
    <t xml:space="preserve">ensembl reference</t>
  </si>
  <si>
    <t xml:space="preserve">log of ratio (LR2/LR2+ATRA)</t>
  </si>
  <si>
    <t xml:space="preserve">log of ratio (LR1/LR1+ATRA)</t>
  </si>
  <si>
    <t xml:space="preserve">log of ratio (NB4/NB4+ATRA)</t>
  </si>
  <si>
    <t xml:space="preserve">HSAC006651</t>
  </si>
  <si>
    <t xml:space="preserve">no</t>
  </si>
  <si>
    <t xml:space="preserve">Apoptosis regulator Bcl-2. [Source:Uniprot/SWISSPROT;Acc:P10415]</t>
  </si>
  <si>
    <t xml:space="preserve">BCL2</t>
  </si>
  <si>
    <t xml:space="preserve">Bcl-2</t>
  </si>
  <si>
    <t xml:space="preserve">refseq:NM_000657;refseq:NM_000633</t>
  </si>
  <si>
    <t xml:space="preserve">ensembl:ENST00000333681</t>
  </si>
  <si>
    <t xml:space="preserve">HSAC009836</t>
  </si>
  <si>
    <t xml:space="preserve">548a, 519e, 506, 96, 154, 524, 146a, let-7c, 607</t>
  </si>
  <si>
    <t xml:space="preserve">Vimentin. [Source:Uniprot/SWISSPROT;Acc:P08670]</t>
  </si>
  <si>
    <t xml:space="preserve">VIM</t>
  </si>
  <si>
    <t xml:space="preserve">refseq:NM_003380</t>
  </si>
  <si>
    <t xml:space="preserve">ensembl:ENST00000224237</t>
  </si>
  <si>
    <t xml:space="preserve">HSAC002212</t>
  </si>
  <si>
    <t xml:space="preserve">Q3MJC0_HUMAN</t>
  </si>
  <si>
    <t xml:space="preserve">ensembl:ENST00000257626</t>
  </si>
  <si>
    <t xml:space="preserve">HSAC014023</t>
  </si>
  <si>
    <t xml:space="preserve">29b, 154, 518d</t>
  </si>
  <si>
    <t xml:space="preserve">Carbonic anhydrase 2 (EC 4.2.1.1) (Carbonic anhydrase II) (Carbonate dehydratase II) (CA-II) (Carbonic anhydrase C). [Source:Uniprot/SWISSPROT;Acc:P00918]</t>
  </si>
  <si>
    <t xml:space="preserve">CA2</t>
  </si>
  <si>
    <t xml:space="preserve">refseq:NM_000067</t>
  </si>
  <si>
    <t xml:space="preserve">ensembl:ENST00000285379</t>
  </si>
  <si>
    <t xml:space="preserve">HSAC006092</t>
  </si>
  <si>
    <t xml:space="preserve">78 kDa glucose-regulated protein precursor (GRP 78) (Immunoglobulin heavy chain binding protein) (BiP) (Endoplasmic reticulum lumenal Ca(2+) binding protein grp78). [Source:Uniprot/SWISSPROT;Acc:P11021]</t>
  </si>
  <si>
    <t xml:space="preserve">HSPA5</t>
  </si>
  <si>
    <t xml:space="preserve">BiP</t>
  </si>
  <si>
    <t xml:space="preserve">refseq:NM_005347</t>
  </si>
  <si>
    <t xml:space="preserve">ensembl:ENST00000265959</t>
  </si>
  <si>
    <t xml:space="preserve">HSAC010225</t>
  </si>
  <si>
    <t xml:space="preserve">ensembl:ENST00000359178</t>
  </si>
  <si>
    <t xml:space="preserve">HSAC010400</t>
  </si>
  <si>
    <t xml:space="preserve">cAMP-specific 3',5'-cyclic phosphodiesterase 4A (EC 3.1.4.17) (DPDE2) (PDE46). [Source:Uniprot/SWISSPROT;Acc:P27815]</t>
  </si>
  <si>
    <t xml:space="preserve">PDE4A</t>
  </si>
  <si>
    <t xml:space="preserve">refseq:NM_006202</t>
  </si>
  <si>
    <t xml:space="preserve">ensembl:ENST00000270478</t>
  </si>
  <si>
    <t xml:space="preserve">HSAC016206</t>
  </si>
  <si>
    <t xml:space="preserve">Carbonic anhydrase-related protein (CARP) (CA-VIII). [Source:Uniprot/SWISSPROT;Acc:P35219]</t>
  </si>
  <si>
    <t xml:space="preserve">CA8</t>
  </si>
  <si>
    <t xml:space="preserve">CARP</t>
  </si>
  <si>
    <t xml:space="preserve">refseq:NM_004056</t>
  </si>
  <si>
    <t xml:space="preserve">ensembl:ENST00000317995</t>
  </si>
  <si>
    <t xml:space="preserve">HSAC002090</t>
  </si>
  <si>
    <t xml:space="preserve">27a, 520b, 513-2</t>
  </si>
  <si>
    <t xml:space="preserve">piggyBac transposable element derived 5 [Source:RefSeq_peptide;Acc:NP_078830]</t>
  </si>
  <si>
    <t xml:space="preserve">PGBD5</t>
  </si>
  <si>
    <t xml:space="preserve">DKFZp761A0620;FLJ11413</t>
  </si>
  <si>
    <t xml:space="preserve">refseq:NM_024554</t>
  </si>
  <si>
    <t xml:space="preserve">ensembl:ENST00000321327</t>
  </si>
  <si>
    <t xml:space="preserve">HSAC020371</t>
  </si>
  <si>
    <t xml:space="preserve">23a, 210</t>
  </si>
  <si>
    <t xml:space="preserve">Transcription factor COE3 (Early B-cell factor 3) (EBF-3) (Olf-1/EBF- like 2) (OE-2) (O/E-2). [Source:Uniprot/SWISSPROT;Acc:Q9H4W6]</t>
  </si>
  <si>
    <t xml:space="preserve">EBF3</t>
  </si>
  <si>
    <t xml:space="preserve">COE3</t>
  </si>
  <si>
    <t xml:space="preserve">refseq:NM_001005463</t>
  </si>
  <si>
    <t xml:space="preserve">ensembl:ENSG00000108001</t>
  </si>
  <si>
    <t xml:space="preserve">HSAC000449</t>
  </si>
  <si>
    <t xml:space="preserve">507, 518d</t>
  </si>
  <si>
    <t xml:space="preserve">ATP-binding cassette sub-family B member 10, mitochondrial precursor (ATP-binding cassette transporter 10) (ABC transporter 10 protein) (Mitochondrial ATP-binding cassette 2) (M-ABC2). [Source:Uniprot/SWISSPROT;Acc:Q9NRK6]</t>
  </si>
  <si>
    <t xml:space="preserve">ABCB10</t>
  </si>
  <si>
    <t xml:space="preserve">EST20237</t>
  </si>
  <si>
    <t xml:space="preserve">refseq:NM_012089</t>
  </si>
  <si>
    <t xml:space="preserve">ensembl:ENST00000258256</t>
  </si>
  <si>
    <t xml:space="preserve">HSAC004757</t>
  </si>
  <si>
    <t xml:space="preserve">10b</t>
  </si>
  <si>
    <t xml:space="preserve">Eosinophil peroxidase precursor (EC 1.11.1.7) (EPO) [Contains: Eosinophil peroxidase light chain; Eosinophil peroxidase heavy chain]. [Source:Uniprot/SWISSPROT;Acc:P11678]</t>
  </si>
  <si>
    <t xml:space="preserve">EPX</t>
  </si>
  <si>
    <t xml:space="preserve">EPO;EPP;EPX-PEN</t>
  </si>
  <si>
    <t xml:space="preserve">refseq:NM_000502</t>
  </si>
  <si>
    <t xml:space="preserve">ensembl:ENST00000225371</t>
  </si>
  <si>
    <t xml:space="preserve">HSAC006093</t>
  </si>
  <si>
    <t xml:space="preserve">645, 196a, 521, 130a</t>
  </si>
  <si>
    <t xml:space="preserve">ARMET protein precursor (Arginine-rich protein). [Source:Uniprot/SWISSPROT;Acc:P55145]</t>
  </si>
  <si>
    <t xml:space="preserve">ARMET</t>
  </si>
  <si>
    <t xml:space="preserve">ARP</t>
  </si>
  <si>
    <t xml:space="preserve">refseq:NM_006010</t>
  </si>
  <si>
    <t xml:space="preserve">ensembl:ENST00000273628</t>
  </si>
  <si>
    <t xml:space="preserve">HSAC004869</t>
  </si>
  <si>
    <t xml:space="preserve">?</t>
  </si>
  <si>
    <t xml:space="preserve">interleukin 17 receptor</t>
  </si>
  <si>
    <t xml:space="preserve">IL17R</t>
  </si>
  <si>
    <t xml:space="preserve">hIL-17R;IL17RA;IL-17RA;CDw217</t>
  </si>
  <si>
    <t xml:space="preserve">refseq:NM_014339</t>
  </si>
  <si>
    <t xml:space="preserve">ensembl:OTTHUMG00000030472</t>
  </si>
  <si>
    <t xml:space="preserve">HSAC008572</t>
  </si>
  <si>
    <t xml:space="preserve">130a, 205</t>
  </si>
  <si>
    <t xml:space="preserve">Calmodulin (CaM). [Source:Uniprot/SWISSPROT;Acc:P62158]</t>
  </si>
  <si>
    <t xml:space="preserve">CALM1</t>
  </si>
  <si>
    <t xml:space="preserve">CAMI;PHKD;DD132;PHKD;CAMII;PHKD</t>
  </si>
  <si>
    <t xml:space="preserve">refseq:XM_497555;refseq:NM_001743</t>
  </si>
  <si>
    <t xml:space="preserve">ensembl:ENST00000272298</t>
  </si>
  <si>
    <t xml:space="preserve">HSAC003808</t>
  </si>
  <si>
    <t xml:space="preserve">23a, 196a, 146a, 626</t>
  </si>
  <si>
    <t xml:space="preserve">CRELD2</t>
  </si>
  <si>
    <t xml:space="preserve">MGC11256</t>
  </si>
  <si>
    <t xml:space="preserve">refseq:NM_024324</t>
  </si>
  <si>
    <t xml:space="preserve">ensembl:ENST00000328268</t>
  </si>
  <si>
    <t xml:space="preserve">HSAC014911</t>
  </si>
  <si>
    <t xml:space="preserve">ADP-ribosylation factor-like protein 4A. [Source:Uniprot/SWISSPROT;Acc:P40617]</t>
  </si>
  <si>
    <t xml:space="preserve">ARL4A</t>
  </si>
  <si>
    <t xml:space="preserve">refseq:NM_212460;refseq:NM_001037164;refseq:NM_005738</t>
  </si>
  <si>
    <t xml:space="preserve">ensembl:ENST00000242211</t>
  </si>
  <si>
    <t xml:space="preserve">HSAC006788</t>
  </si>
  <si>
    <t xml:space="preserve">34a</t>
  </si>
  <si>
    <t xml:space="preserve">NAD(P)H dehydrogenase [quinone] 1 (EC 1.6.5.2) (Quinone reductase 1) (NAD(P)H:quinone oxidoreductase 1) (QR1) (DT-diaphorase) (DTD) (Azoreductase) (Phylloquinone reductase) (Menadione reductase). [Source:Uniprot/SWISSPROT;Acc:P15559]</t>
  </si>
  <si>
    <t xml:space="preserve">NQO1</t>
  </si>
  <si>
    <t xml:space="preserve">DHQU;QR1;DTD</t>
  </si>
  <si>
    <t xml:space="preserve">refseq:NM_000903</t>
  </si>
  <si>
    <t xml:space="preserve">ensembl:ENST00000320623</t>
  </si>
  <si>
    <t xml:space="preserve">HSAC011710</t>
  </si>
  <si>
    <t xml:space="preserve">507, 516, 500, 194, 365</t>
  </si>
  <si>
    <t xml:space="preserve">Suppressor of cytokine signaling 2 (SOCS-2) (Cytokine-inducible SH2 protein 2) (CIS-2) (STAT-induced STAT inhibitor 2) (SSI-2). [Source:Uniprot/SWISSPROT;Acc:O14508]</t>
  </si>
  <si>
    <t xml:space="preserve">SOCS2</t>
  </si>
  <si>
    <t xml:space="preserve">STATI2;SSI2;SOCS-2;SSI-2;CIS2;Cish2</t>
  </si>
  <si>
    <t xml:space="preserve">refseq:NM_003877</t>
  </si>
  <si>
    <t xml:space="preserve">ensembl:ENST00000340600</t>
  </si>
  <si>
    <t xml:space="preserve">HSAC017749</t>
  </si>
  <si>
    <t xml:space="preserve">34a, 527</t>
  </si>
  <si>
    <t xml:space="preserve">Translation initiation factor eIF-2B gamma subunit (eIF-2B GDP-GTP exchange factor). [Source:Uniprot/SWISSPROT;Acc:Q9NR50]</t>
  </si>
  <si>
    <t xml:space="preserve">EIF2B3</t>
  </si>
  <si>
    <t xml:space="preserve">EIF2Bgamma;EIF-2B</t>
  </si>
  <si>
    <t xml:space="preserve">refseq:NM_020365</t>
  </si>
  <si>
    <t xml:space="preserve">ensembl:ENST00000234553</t>
  </si>
  <si>
    <t xml:space="preserve">HSAC013797</t>
  </si>
  <si>
    <t xml:space="preserve">548a, 518a</t>
  </si>
  <si>
    <t xml:space="preserve">Zinc finger BED domain containing protein 3. [Source:Uniprot/SWISSPROT;Acc:Q96IU2]</t>
  </si>
  <si>
    <t xml:space="preserve">ZBED3</t>
  </si>
  <si>
    <t xml:space="preserve">MGC15435;2610005H11Rik</t>
  </si>
  <si>
    <t xml:space="preserve">refseq:NM_032367</t>
  </si>
  <si>
    <t xml:space="preserve">ensembl:ENST00000255198</t>
  </si>
  <si>
    <t xml:space="preserve">HSAC005551</t>
  </si>
  <si>
    <t xml:space="preserve">Glioma pathogenesis-related protein 1 precursor (GliPR 1) (RTVP-1 protein). [Source:Uniprot/SWISSPROT;Acc:P48060]</t>
  </si>
  <si>
    <t xml:space="preserve">GLIPR1</t>
  </si>
  <si>
    <t xml:space="preserve">RTVP1;GliPR</t>
  </si>
  <si>
    <t xml:space="preserve">refseq:NM_006851</t>
  </si>
  <si>
    <t xml:space="preserve">ensembl:ENST00000266659</t>
  </si>
  <si>
    <t xml:space="preserve">HSAC006171</t>
  </si>
  <si>
    <t xml:space="preserve">323, 23a, 563, 100, 133b, 507, 380</t>
  </si>
  <si>
    <t xml:space="preserve">Asparagine synthetase [glutamine-hydrolyzing] (EC 6.3.5.4) (Glutamine- dependent asparagine synthetase) (Cell cycle control protein TS11). [Source:Uniprot/SWISSPROT;Acc:P08243]</t>
  </si>
  <si>
    <t xml:space="preserve">ASNS</t>
  </si>
  <si>
    <t xml:space="preserve">refseq:NM_001673;refseq:NM_133436;refseq:NM_183356</t>
  </si>
  <si>
    <t xml:space="preserve">ensembl:ENST00000175506</t>
  </si>
  <si>
    <t xml:space="preserve">HSAC002738</t>
  </si>
  <si>
    <t xml:space="preserve">183, 27a, 29b, 516, 527, 607, 518d, 210</t>
  </si>
  <si>
    <t xml:space="preserve">protein kinase, interferon-inducible double stranded RNA dependent activator [Source:RefSeq_peptide;Acc:NP_003681]</t>
  </si>
  <si>
    <t xml:space="preserve">PRKRA</t>
  </si>
  <si>
    <t xml:space="preserve">PACT;RAX</t>
  </si>
  <si>
    <t xml:space="preserve">ensembl:ENST00000325748</t>
  </si>
  <si>
    <t xml:space="preserve">HSAC001891</t>
  </si>
  <si>
    <t xml:space="preserve">CD166 antigen precursor (Activated leukocyte-cell adhesion molecule) (ALCAM). [Source:Uniprot/SWISSPROT;Acc:Q13740]</t>
  </si>
  <si>
    <t xml:space="preserve">ALCAM</t>
  </si>
  <si>
    <t xml:space="preserve">CD166;MEMD</t>
  </si>
  <si>
    <t xml:space="preserve">refseq:NM_001627</t>
  </si>
  <si>
    <t xml:space="preserve">ensembl:ENST00000306107</t>
  </si>
  <si>
    <t xml:space="preserve">HSAC021322</t>
  </si>
  <si>
    <t xml:space="preserve">183, 383, 9, 422a, 613, 196a, 205, 758, 154</t>
  </si>
  <si>
    <t xml:space="preserve">Probable rRNA-processing protein EBP2 (EBNA1 binding protein 2) (Nucleolar protein p40). [Source:Uniprot/SWISSPROT;Acc:Q99848]</t>
  </si>
  <si>
    <t xml:space="preserve">EBNA1BP2</t>
  </si>
  <si>
    <t xml:space="preserve">NOBP;EBP2;P40</t>
  </si>
  <si>
    <t xml:space="preserve">refseq:NM_006824</t>
  </si>
  <si>
    <t xml:space="preserve">ensembl:ENST00000236051</t>
  </si>
  <si>
    <t xml:space="preserve">HSAC000472</t>
  </si>
  <si>
    <t xml:space="preserve">92b, 801</t>
  </si>
  <si>
    <t xml:space="preserve">HLA complex P5 [Source:RefSeq_peptide;Acc:NP_006665]</t>
  </si>
  <si>
    <t xml:space="preserve">HCP5</t>
  </si>
  <si>
    <t xml:space="preserve">D6S2650E;P5-1</t>
  </si>
  <si>
    <t xml:space="preserve">refseq:NM_006674</t>
  </si>
  <si>
    <t xml:space="preserve">ensembl:ENST00000355767</t>
  </si>
  <si>
    <t xml:space="preserve">HSAC005874</t>
  </si>
  <si>
    <t xml:space="preserve">573, 513-2, 422a, let-7c, 24, 527, let-7a</t>
  </si>
  <si>
    <t xml:space="preserve">Eosinophil cationic protein precursor (EC 3.1.27.-) (ECP) (Ribonuclease 3) (RNase 3). [Source:Uniprot/SWISSPROT;Acc:P12724]</t>
  </si>
  <si>
    <t xml:space="preserve">RNASE3</t>
  </si>
  <si>
    <t xml:space="preserve">ECP</t>
  </si>
  <si>
    <t xml:space="preserve">refseq:NM_002935</t>
  </si>
  <si>
    <t xml:space="preserve">ensembl:ENST00000304639</t>
  </si>
  <si>
    <t xml:space="preserve">HSAC005729</t>
  </si>
  <si>
    <t xml:space="preserve">383, 195, 92b</t>
  </si>
  <si>
    <t xml:space="preserve">Cell growth-regulating nucleolar protein. [Source:Uniprot/SWISSPROT;Acc:Q9NX58]</t>
  </si>
  <si>
    <t xml:space="preserve">LYAR_HUMAN</t>
  </si>
  <si>
    <t xml:space="preserve">refseq:NM_017816</t>
  </si>
  <si>
    <t xml:space="preserve">ensembl:ENST00000343470</t>
  </si>
  <si>
    <t xml:space="preserve">HSAC017549</t>
  </si>
  <si>
    <t xml:space="preserve">622, 380, 27a, 517a, 507</t>
  </si>
  <si>
    <t xml:space="preserve">Guanine nucleotide binding protein-like 3 (Nucleolar GTP-binding protein 3) (Nucleostemin) (E2-induced gene 3-protein) (Novel nucleolar protein 47) (NNP47). [Source:Uniprot/SWISSPROT;Acc:Q9BVP2]</t>
  </si>
  <si>
    <t xml:space="preserve">GNL3</t>
  </si>
  <si>
    <t xml:space="preserve">C77032;E2IG3;MGC800;NS;nucleostemin</t>
  </si>
  <si>
    <t xml:space="preserve">refseq:NM_206826;refseq:NM_206825;refseq:NM_014366</t>
  </si>
  <si>
    <t xml:space="preserve">ensembl:ENST00000296301</t>
  </si>
  <si>
    <t xml:space="preserve">HSAC000462</t>
  </si>
  <si>
    <t xml:space="preserve">516.3, let-7d, let-7c, let-7a, 331</t>
  </si>
  <si>
    <t xml:space="preserve">Myelin-associated glycoprotein precursor (Siglec-4a). [Source:Uniprot/SWISSPROT;Acc:P20916]</t>
  </si>
  <si>
    <t xml:space="preserve">MAG</t>
  </si>
  <si>
    <t xml:space="preserve">SIGLEC4A;SIGLEC-4A;S-MAG</t>
  </si>
  <si>
    <t xml:space="preserve">refseq:NM_002361;refseq:NM_080600</t>
  </si>
  <si>
    <t xml:space="preserve">ensembl:ENST00000262624</t>
  </si>
  <si>
    <t xml:space="preserve">HSAC001010</t>
  </si>
  <si>
    <t xml:space="preserve">Down syndrome critical region protein 2 (Leucine-rich protein C21- LRP). [Source:Uniprot/SWISSPROT;Acc:O95456]</t>
  </si>
  <si>
    <t xml:space="preserve">DSCR2</t>
  </si>
  <si>
    <t xml:space="preserve">c21-LRP;LRPC21</t>
  </si>
  <si>
    <t xml:space="preserve">refseq:NM_203433;refseq:NM_003720</t>
  </si>
  <si>
    <t xml:space="preserve">ensembl:ENST00000331573</t>
  </si>
  <si>
    <t xml:space="preserve">HSAC010442</t>
  </si>
  <si>
    <t xml:space="preserve">513, 383, 192, 183, 29b, 133b, 210, 518a, 551b</t>
  </si>
  <si>
    <t xml:space="preserve">Nucleoplasmin-3. [Source:Uniprot/SWISSPROT;Acc:O75607]</t>
  </si>
  <si>
    <t xml:space="preserve">NPM3</t>
  </si>
  <si>
    <t xml:space="preserve">refseq:NM_006993</t>
  </si>
  <si>
    <t xml:space="preserve">ensembl:ENST00000224821</t>
  </si>
  <si>
    <t xml:space="preserve">HSAC001940</t>
  </si>
  <si>
    <t xml:space="preserve">family with sequence similarity 46, member A [Source:RefSeq_peptide;Acc:NP_060103]</t>
  </si>
  <si>
    <t xml:space="preserve">FAM46A</t>
  </si>
  <si>
    <t xml:space="preserve">FLJ20037</t>
  </si>
  <si>
    <t xml:space="preserve">refseq:NM_017633</t>
  </si>
  <si>
    <t xml:space="preserve">ensembl:ENST00000320172</t>
  </si>
  <si>
    <t xml:space="preserve">HSAC010863</t>
  </si>
  <si>
    <t xml:space="preserve">506, 500, 497, 524</t>
  </si>
  <si>
    <t xml:space="preserve">NP_115923.1</t>
  </si>
  <si>
    <t xml:space="preserve">refseq:NM_032534</t>
  </si>
  <si>
    <t xml:space="preserve">ensembl:ENSG00000133619</t>
  </si>
  <si>
    <t xml:space="preserve">HSAC002081</t>
  </si>
  <si>
    <t xml:space="preserve">205, 24, 758, 645, 507, 34a, 196a, 130a, 563, 27a</t>
  </si>
  <si>
    <t xml:space="preserve">NP_085054.1</t>
  </si>
  <si>
    <t xml:space="preserve">refseq:NM_030577</t>
  </si>
  <si>
    <t xml:space="preserve">ensembl:ENST00000272521</t>
  </si>
  <si>
    <t xml:space="preserve">HSAC015705</t>
  </si>
  <si>
    <t xml:space="preserve">naked cuticle homolog 2 [Source:RefSeq_peptide;Acc:NP_149111]</t>
  </si>
  <si>
    <t xml:space="preserve">NKD2</t>
  </si>
  <si>
    <t xml:space="preserve">refseq:NM_033120</t>
  </si>
  <si>
    <t xml:space="preserve">ensembl:ENST00000274150</t>
  </si>
  <si>
    <t xml:space="preserve">HSAC003263</t>
  </si>
  <si>
    <t xml:space="preserve">MYC induced nuclear antigen isoform 2 [Source:RefSeq_peptide;Acc:NP_116167]</t>
  </si>
  <si>
    <t xml:space="preserve">MINA</t>
  </si>
  <si>
    <t xml:space="preserve">MINA53;FLJ14393;mdig</t>
  </si>
  <si>
    <t xml:space="preserve">refseq:NM_032778;refseq:NM_153182</t>
  </si>
  <si>
    <t xml:space="preserve">ensembl:ENST00000330299</t>
  </si>
  <si>
    <t xml:space="preserve">HSAC013410</t>
  </si>
  <si>
    <t xml:space="preserve">Insulin receptor substrate 2 (IRS-2). [Source:Uniprot/SWISSPROT;Acc:Q9Y4H2]</t>
  </si>
  <si>
    <t xml:space="preserve">IRS2</t>
  </si>
  <si>
    <t xml:space="preserve">refseq:NM_003749</t>
  </si>
  <si>
    <t xml:space="preserve">ensembl:ENST00000331375</t>
  </si>
  <si>
    <t xml:space="preserve">HSAC005552</t>
  </si>
  <si>
    <t xml:space="preserve">196a, 573</t>
  </si>
  <si>
    <t xml:space="preserve">DTW domain containing 1 [Source:RefSeq_peptide;Acc:NP_064619]</t>
  </si>
  <si>
    <t xml:space="preserve">DTWD1</t>
  </si>
  <si>
    <t xml:space="preserve">MDS009;MGC111207</t>
  </si>
  <si>
    <t xml:space="preserve">refseq:NM_020234</t>
  </si>
  <si>
    <t xml:space="preserve">ensembl:ENST00000251250</t>
  </si>
  <si>
    <t xml:space="preserve">HSAC000908</t>
  </si>
  <si>
    <t xml:space="preserve">Eukaryotic translation initiation factor 1A, X-chromosomal (eIF-1A X isoform) (eIF-4C). [Source:Uniprot/SWISSPROT;Acc:P47813]</t>
  </si>
  <si>
    <t xml:space="preserve">EIF1AX</t>
  </si>
  <si>
    <t xml:space="preserve">eIF-1A;eIF-4C</t>
  </si>
  <si>
    <t xml:space="preserve">refseq:NM_001412</t>
  </si>
  <si>
    <t xml:space="preserve">ensembl:ENST00000308496</t>
  </si>
  <si>
    <t xml:space="preserve">HSAC004023</t>
  </si>
  <si>
    <t xml:space="preserve">135a, 573, 92b, 758, 154, 380</t>
  </si>
  <si>
    <t xml:space="preserve">Transcription factor-like 5 protein (Cha transcription factor) (HPV-16 E2-binding protein 1) (E2BP-1). [Source:Uniprot/SWISSPROT;Acc:Q9UL49]</t>
  </si>
  <si>
    <t xml:space="preserve">TCFL5</t>
  </si>
  <si>
    <t xml:space="preserve">refseq:NM_006602</t>
  </si>
  <si>
    <t xml:space="preserve">ensembl:ENST00000335351</t>
  </si>
  <si>
    <t xml:space="preserve">HSAC003292</t>
  </si>
  <si>
    <t xml:space="preserve">Zinc finger protein 706. [Source:Uniprot/SWISSPROT;Acc:Q9Y5V0]</t>
  </si>
  <si>
    <t xml:space="preserve">ZNF706</t>
  </si>
  <si>
    <t xml:space="preserve">HSPC038</t>
  </si>
  <si>
    <t xml:space="preserve">refseq:NM_016096</t>
  </si>
  <si>
    <t xml:space="preserve">ensembl:ENST00000311212</t>
  </si>
  <si>
    <t xml:space="preserve">HSAC007004</t>
  </si>
  <si>
    <t xml:space="preserve">200c, 548a</t>
  </si>
  <si>
    <t xml:space="preserve">Quinone oxidoreductase (EC 1.6.5.5) (NADPH:quinone reductase) (Zeta- crystallin). [Source:Uniprot/SWISSPROT;Acc:Q08257]</t>
  </si>
  <si>
    <t xml:space="preserve">CRYZ</t>
  </si>
  <si>
    <t xml:space="preserve">refseq:NM_001889</t>
  </si>
  <si>
    <t xml:space="preserve">ensembl:ENST00000263416</t>
  </si>
  <si>
    <t xml:space="preserve">HSAC011750</t>
  </si>
  <si>
    <t xml:space="preserve">Probable U3 small nucleolar RNA-associated protein 11 (U3 snoRNA- associated protein 11). [Source:Uniprot/SWISSPROT;Acc:Q9Y3A2]</t>
  </si>
  <si>
    <t xml:space="preserve">UTP11L</t>
  </si>
  <si>
    <t xml:space="preserve">CGI-94</t>
  </si>
  <si>
    <t xml:space="preserve">refseq:NM_016037</t>
  </si>
  <si>
    <t xml:space="preserve">ensembl:ENST00000330021</t>
  </si>
  <si>
    <t xml:space="preserve">HSAC012065</t>
  </si>
  <si>
    <t xml:space="preserve">BTB (POZ) domain containing 14A [Source:RefSeq_peptide;Acc:NP_653254]</t>
  </si>
  <si>
    <t xml:space="preserve">BTBD14A</t>
  </si>
  <si>
    <t xml:space="preserve">MGC23427</t>
  </si>
  <si>
    <t xml:space="preserve">refseq:NM_144653</t>
  </si>
  <si>
    <t xml:space="preserve">ensembl:ENST00000277554</t>
  </si>
  <si>
    <t xml:space="preserve">HSAC001784</t>
  </si>
  <si>
    <t xml:space="preserve">506, 524, 34a</t>
  </si>
  <si>
    <t xml:space="preserve">Target of Myb protein 1. [Source:Uniprot/SWISSPROT;Acc:O60784]</t>
  </si>
  <si>
    <t xml:space="preserve">TOM1</t>
  </si>
  <si>
    <t xml:space="preserve">refseq:NM_005488</t>
  </si>
  <si>
    <t xml:space="preserve">ensembl:ENST00000337040</t>
  </si>
  <si>
    <t xml:space="preserve">HSAC019482</t>
  </si>
  <si>
    <t xml:space="preserve">135a, 520f, 520e, 520d, 520b</t>
  </si>
  <si>
    <t xml:space="preserve">cell division cycle associated protein 7 isoform 2 [Source:RefSeq_peptide;Acc:NP_665809]</t>
  </si>
  <si>
    <t xml:space="preserve">CDCA7</t>
  </si>
  <si>
    <t xml:space="preserve">FLJ14736;JPO1</t>
  </si>
  <si>
    <t xml:space="preserve">refseq:NM_145810;refseq:NM_031942</t>
  </si>
  <si>
    <t xml:space="preserve">ensembl:ENST00000306721</t>
  </si>
  <si>
    <t xml:space="preserve">HSAC016034</t>
  </si>
  <si>
    <t xml:space="preserve">PREDICTED: similar to Argininosuccinate synthase (Citrulline--aspartate ligase) [Source:RefSeq_peptide_predicted;Acc:XP_377970]</t>
  </si>
  <si>
    <t xml:space="preserve">XP_380034.2</t>
  </si>
  <si>
    <t xml:space="preserve">refseq:XM_380034;refseq:XM_377970</t>
  </si>
  <si>
    <t xml:space="preserve">ensembl:ENST00000249376</t>
  </si>
  <si>
    <t xml:space="preserve">HSAC003595</t>
  </si>
  <si>
    <t xml:space="preserve">519e, 506, 518d, 524, 500, 518a</t>
  </si>
  <si>
    <t xml:space="preserve">NP_060205.3</t>
  </si>
  <si>
    <t xml:space="preserve">refseq:NM_017735</t>
  </si>
  <si>
    <t xml:space="preserve">ensembl:ENST00000317907</t>
  </si>
  <si>
    <t xml:space="preserve">HSAC009226</t>
  </si>
  <si>
    <t xml:space="preserve">Importin alpha-4 subunit (Karyopherin alpha-4 subunit) (Qip1 protein). [Source:Uniprot/SWISSPROT;Acc:O00629]</t>
  </si>
  <si>
    <t xml:space="preserve">KPNA4</t>
  </si>
  <si>
    <t xml:space="preserve">QIP1;SRP3;IPOA3;MGC12217;MGC26703</t>
  </si>
  <si>
    <t xml:space="preserve">refseq:NM_002268</t>
  </si>
  <si>
    <t xml:space="preserve">ensembl:ENST00000334256</t>
  </si>
  <si>
    <t xml:space="preserve">HSAC001783</t>
  </si>
  <si>
    <t xml:space="preserve">645, let-7d, let-7c, let-7a, 520e, 520b, 520d, 22, 96, 377</t>
  </si>
  <si>
    <t xml:space="preserve">Solute carrier family 2, facilitated glucose transporter member 11 (Glucose transporter type 11) (Glucose transporter type 10). [Source:Uniprot/SWISSPROT;Acc:Q9BYW1]</t>
  </si>
  <si>
    <t xml:space="preserve">SLC2A11</t>
  </si>
  <si>
    <t xml:space="preserve">GLUT11;GLUT10</t>
  </si>
  <si>
    <t xml:space="preserve">refseq:NM_030807;refseq:NM_001024938;refseq:NM_001024939</t>
  </si>
  <si>
    <t xml:space="preserve">ensembl:ENSG00000133460</t>
  </si>
  <si>
    <t xml:space="preserve">HSAC004458</t>
  </si>
  <si>
    <t xml:space="preserve">548a</t>
  </si>
  <si>
    <t xml:space="preserve">NP_115735.1</t>
  </si>
  <si>
    <t xml:space="preserve">refseq:NM_032359</t>
  </si>
  <si>
    <t xml:space="preserve">ensembl:ENST00000333147</t>
  </si>
  <si>
    <t xml:space="preserve">HSAC006076</t>
  </si>
  <si>
    <t xml:space="preserve">Nucleolar phosphoprotein p130 (Nucleolar 130 kDa protein) (140 kDa nucleolar phosphoprotein) (Nopp140) (Nucleolar and coiled-body phosphoprotein 1). [Source:Uniprot/SWISSPROT;Acc:Q14978]</t>
  </si>
  <si>
    <t xml:space="preserve">NOLC1</t>
  </si>
  <si>
    <t xml:space="preserve">P130;KIAA0035;NOPP140;NOPP130</t>
  </si>
  <si>
    <t xml:space="preserve">refseq:NM_004741</t>
  </si>
  <si>
    <t xml:space="preserve">ensembl:ENST00000356252</t>
  </si>
  <si>
    <t xml:space="preserve">HSAC015522</t>
  </si>
  <si>
    <t xml:space="preserve">518a</t>
  </si>
  <si>
    <t xml:space="preserve">Breakpoint cluster region protein (EC 2.7.1.-). [Source:Uniprot/SWISSPROT;Acc:P11274]</t>
  </si>
  <si>
    <t xml:space="preserve">BCR</t>
  </si>
  <si>
    <t xml:space="preserve">D22S662</t>
  </si>
  <si>
    <t xml:space="preserve">refseq:NM_004327;refseq:NM_021574</t>
  </si>
  <si>
    <t xml:space="preserve">ensembl:ENST00000305877</t>
  </si>
  <si>
    <t xml:space="preserve">HSAC004252</t>
  </si>
  <si>
    <t xml:space="preserve">379, 9, 154, 100, 506</t>
  </si>
  <si>
    <t xml:space="preserve">Protein MTO1 homolog, mitochondrial precursor. [Source:Uniprot/SWISSPROT;Acc:Q9Y2Z2]</t>
  </si>
  <si>
    <t xml:space="preserve">MTO1</t>
  </si>
  <si>
    <t xml:space="preserve">refseq:NM_133645;refseq:NM_012123</t>
  </si>
  <si>
    <t xml:space="preserve">ensembl:ENST00000323606</t>
  </si>
  <si>
    <t xml:space="preserve">HSAC004789</t>
  </si>
  <si>
    <t xml:space="preserve">200c, 217</t>
  </si>
  <si>
    <t xml:space="preserve">MTERF domain containing 1 [Source:RefSeq_peptide;Acc:NP_057026]</t>
  </si>
  <si>
    <t xml:space="preserve">MTERFD1</t>
  </si>
  <si>
    <t xml:space="preserve">CGI-12;FLJ10939</t>
  </si>
  <si>
    <t xml:space="preserve">refseq:NM_015942</t>
  </si>
  <si>
    <t xml:space="preserve">ensembl:ENST00000287025</t>
  </si>
  <si>
    <t xml:space="preserve">HSAC010412</t>
  </si>
  <si>
    <t xml:space="preserve">583, 548a, 524, 323, 563</t>
  </si>
  <si>
    <t xml:space="preserve">Heat shock 70 kDa protein 4 (Heat shock 70-related protein APG-2) (HSP70RY). [Source:Uniprot/SWISSPROT;Acc:P34932]</t>
  </si>
  <si>
    <t xml:space="preserve">HSPA4</t>
  </si>
  <si>
    <t xml:space="preserve">hsp70;RY</t>
  </si>
  <si>
    <t xml:space="preserve">refseq:NM_002154;refseq:NM_198431</t>
  </si>
  <si>
    <t xml:space="preserve">ensembl:ENST00000304858</t>
  </si>
  <si>
    <t xml:space="preserve">HSAC008362</t>
  </si>
  <si>
    <t xml:space="preserve">let-7a, let-7d, let-7c, 146a, 133b, 377, 194-2, 331-3p, 331-5p, 622, 195</t>
  </si>
  <si>
    <t xml:space="preserve">Urokinase plasminogen activator surface receptor precursor (uPAR) (U- PAR) (Monocyte activation antigen Mo3) (CD87 antigen). [Source:Uniprot/SWISSPROT;Acc:Q03405]</t>
  </si>
  <si>
    <t xml:space="preserve">PLAUR</t>
  </si>
  <si>
    <t xml:space="preserve">URKR;UPAR;CD87</t>
  </si>
  <si>
    <t xml:space="preserve">refseq:NM_001005376;refseq:NM_001005377;refseq:NM_002659</t>
  </si>
  <si>
    <t xml:space="preserve">ensembl:ENST00000221264</t>
  </si>
  <si>
    <t xml:space="preserve">HSAC017580</t>
  </si>
  <si>
    <t xml:space="preserve">518d, 380, 135a, 29b, 513, 524, 520d, 377, 422a, 519e, 563</t>
  </si>
  <si>
    <t xml:space="preserve">Serine/threonine-protein kinase RIO1 (EC 2.7.1.37) (RIO kinase 1). [Source:Uniprot/SWISSPROT;Acc:Q9BRS2]</t>
  </si>
  <si>
    <t xml:space="preserve">RIOK1</t>
  </si>
  <si>
    <t xml:space="preserve">AD034;FLJ30006;bA288G3.1</t>
  </si>
  <si>
    <t xml:space="preserve">refseq:NM_031480;refseq:NM_153005</t>
  </si>
  <si>
    <t xml:space="preserve">ensembl:ENST00000264874</t>
  </si>
  <si>
    <t xml:space="preserve">HSAC001329</t>
  </si>
  <si>
    <t xml:space="preserve">Ras-related protein Ral-A. [Source:Uniprot/SWISSPROT;Acc:P11233]</t>
  </si>
  <si>
    <t xml:space="preserve">RALA</t>
  </si>
  <si>
    <t xml:space="preserve">refseq:NM_005402</t>
  </si>
  <si>
    <t xml:space="preserve">ensembl:ENST00000005257</t>
  </si>
  <si>
    <t xml:space="preserve">HSAC009192</t>
  </si>
  <si>
    <t xml:space="preserve">myelin protein zero-like 1 isoform a [Source:RefSeq_peptide;Acc:NP_003944]</t>
  </si>
  <si>
    <t xml:space="preserve">MPZL1</t>
  </si>
  <si>
    <t xml:space="preserve">PZR;FLJ21047</t>
  </si>
  <si>
    <t xml:space="preserve">refseq:NM_024569;refseq:NM_003953</t>
  </si>
  <si>
    <t xml:space="preserve">ensembl:ENST00000358612</t>
  </si>
  <si>
    <t xml:space="preserve">HSAC012268</t>
  </si>
  <si>
    <t xml:space="preserve">607, 507, 513, 626, 518d, 518a, 455, 506</t>
  </si>
  <si>
    <t xml:space="preserve">Serine/threonine-protein kinase 17B (EC 2.7.1.37) (DAP kinase-related apoptosis-inducing protein kinase 2). [Source:Uniprot/SWISSPROT;Acc:O94768]</t>
  </si>
  <si>
    <t xml:space="preserve">STK17B</t>
  </si>
  <si>
    <t xml:space="preserve">DRAK2</t>
  </si>
  <si>
    <t xml:space="preserve">refseq:NM_004226</t>
  </si>
  <si>
    <t xml:space="preserve">ensembl:ENST00000263955</t>
  </si>
  <si>
    <t xml:space="preserve">HSAC004672</t>
  </si>
  <si>
    <t xml:space="preserve">29b, 513, 548a, let-7d</t>
  </si>
  <si>
    <t xml:space="preserve">methylenetetrahydrofolate dehydrogenase (NADP+ dependent) 1-like [Source:RefSeq_peptide;Acc:NP_056255]</t>
  </si>
  <si>
    <t xml:space="preserve">MTHFD1L</t>
  </si>
  <si>
    <t xml:space="preserve">DKFZP586G1517;FLJ21145</t>
  </si>
  <si>
    <t xml:space="preserve">refseq:NM_015440</t>
  </si>
  <si>
    <t xml:space="preserve">ensembl:ENST00000265365</t>
  </si>
  <si>
    <t xml:space="preserve">HSAC010352</t>
  </si>
  <si>
    <t xml:space="preserve">200c</t>
  </si>
  <si>
    <t xml:space="preserve">IMP2 inner mitochondrial membrane protease-like [Source:RefSeq_peptide;Acc:NP_115938]</t>
  </si>
  <si>
    <t xml:space="preserve">IMMP2L</t>
  </si>
  <si>
    <t xml:space="preserve">IMP2</t>
  </si>
  <si>
    <t xml:space="preserve">refseq:NM_032549</t>
  </si>
  <si>
    <t xml:space="preserve">ensembl:ENST00000331762</t>
  </si>
  <si>
    <t xml:space="preserve">HSAC003667</t>
  </si>
  <si>
    <t xml:space="preserve">135, 583, 331</t>
  </si>
  <si>
    <t xml:space="preserve">HECT domain and RCC1-like domain protein 5 (Cyclin-E binding protein 1). [Source:Uniprot/SWISSPROT;Acc:Q9UII4]</t>
  </si>
  <si>
    <t xml:space="preserve">HERC5</t>
  </si>
  <si>
    <t xml:space="preserve">CEB1</t>
  </si>
  <si>
    <t xml:space="preserve">refseq:NM_016323</t>
  </si>
  <si>
    <t xml:space="preserve">ensembl:ENST00000264350</t>
  </si>
  <si>
    <t xml:space="preserve">HSAC001423</t>
  </si>
  <si>
    <t xml:space="preserve">Phosphatidylinositol transfer protein beta isoform (PtdIns transfer protein beta) (PtdInsTP) (PI-TP-beta). [Source:Uniprot/SWISSPROT;Acc:P48739]</t>
  </si>
  <si>
    <t xml:space="preserve">PITPNB</t>
  </si>
  <si>
    <t xml:space="preserve">VIB1B</t>
  </si>
  <si>
    <t xml:space="preserve">refseq:NM_012399</t>
  </si>
  <si>
    <t xml:space="preserve">ensembl:ENST00000335272</t>
  </si>
  <si>
    <t xml:space="preserve">HSAC014105</t>
  </si>
  <si>
    <t xml:space="preserve">Ubiquitin carboxyl-terminal hydrolase 32 (EC 3.1.2.15) (Ubiquitin thiolesterase 32) (Ubiquitin-specific processing protease 32) (Deubiquitinating enzyme 32) (NY-REN-60 antigen). [Source:Uniprot/SWISSPROT;Acc:Q8NFA0]</t>
  </si>
  <si>
    <t xml:space="preserve">USP32</t>
  </si>
  <si>
    <t xml:space="preserve">NY-REN-60;USP10</t>
  </si>
  <si>
    <t xml:space="preserve">refseq:NM_032582</t>
  </si>
  <si>
    <t xml:space="preserve">ensembl:ENST00000300896</t>
  </si>
  <si>
    <t xml:space="preserve">HSAC021321</t>
  </si>
  <si>
    <t xml:space="preserve">507, 183, 380, 130a</t>
  </si>
  <si>
    <t xml:space="preserve">Polyribonucleotide nucleotidyltransferase 1, mitochondrial precursor (EC 2.7.7.8) (PNPase 1) (Polynucleotide phosphorylase-like protein) (PNPase old-35) (3'-5' RNA exonuclease OLD35). [Source:Uniprot/SWISSPROT;Acc:Q8TCS8]</t>
  </si>
  <si>
    <t xml:space="preserve">PNPT1</t>
  </si>
  <si>
    <t xml:space="preserve">PNPase;OLD35;old-35</t>
  </si>
  <si>
    <t xml:space="preserve">refseq:NM_033109</t>
  </si>
  <si>
    <t xml:space="preserve">ensembl:ENST00000260604</t>
  </si>
  <si>
    <t xml:space="preserve">HSAC004543</t>
  </si>
  <si>
    <t xml:space="preserve">Serpin B8 (Cytoplasmic antiproteinase 2) (CAP2) (CAP-2) (Protease inhibitor 8). [Source:Uniprot/SWISSPROT;Acc:P50452]</t>
  </si>
  <si>
    <t xml:space="preserve">SERPINB8</t>
  </si>
  <si>
    <t xml:space="preserve">CAP2</t>
  </si>
  <si>
    <t xml:space="preserve">refseq:NM_001031848;refseq:NM_002640;refseq:NM_198833</t>
  </si>
  <si>
    <t xml:space="preserve">ensembl:ENST00000353706</t>
  </si>
  <si>
    <t xml:space="preserve">HSAC003338</t>
  </si>
  <si>
    <t xml:space="preserve">92b, 517a</t>
  </si>
  <si>
    <t xml:space="preserve">vasopressin-induced protein, 32kDa [Source:RefSeq_peptide;Acc:NP_068378]</t>
  </si>
  <si>
    <t xml:space="preserve">AVPI1</t>
  </si>
  <si>
    <t xml:space="preserve">VIP32;PP5395;VIT32</t>
  </si>
  <si>
    <t xml:space="preserve">refseq:NM_021732</t>
  </si>
  <si>
    <t xml:space="preserve">ensembl:ENST00000239046</t>
  </si>
  <si>
    <t xml:space="preserve">HSAC005681</t>
  </si>
  <si>
    <t xml:space="preserve">323, 563, 518a</t>
  </si>
  <si>
    <t xml:space="preserve">UPF0203 protein 15E1.1. [Source:Uniprot/SWISSPROT;Acc:O43715]</t>
  </si>
  <si>
    <t xml:space="preserve">15E1_HUMAN</t>
  </si>
  <si>
    <t xml:space="preserve">refseq:NM_016399</t>
  </si>
  <si>
    <t xml:space="preserve">ensembl:ENST00000302432</t>
  </si>
  <si>
    <t xml:space="preserve">HSAC002306</t>
  </si>
  <si>
    <t xml:space="preserve">497, 135a, 195, 34a, 323</t>
  </si>
  <si>
    <t xml:space="preserve">FAM58A</t>
  </si>
  <si>
    <t xml:space="preserve">MGC29729</t>
  </si>
  <si>
    <t xml:space="preserve">refseq:NM_152274</t>
  </si>
  <si>
    <t xml:space="preserve">ensembl:ENST00000276345</t>
  </si>
  <si>
    <t xml:space="preserve">HSAC016452</t>
  </si>
  <si>
    <t xml:space="preserve">Claudin-12. [Source:Uniprot/SWISSPROT;Acc:P56749]</t>
  </si>
  <si>
    <t xml:space="preserve">CLDN12</t>
  </si>
  <si>
    <t xml:space="preserve">refseq:NM_012129</t>
  </si>
  <si>
    <t xml:space="preserve">ensembl:ENST00000287916</t>
  </si>
  <si>
    <t xml:space="preserve">HSAC003964</t>
  </si>
  <si>
    <t xml:space="preserve">365, 323</t>
  </si>
  <si>
    <t xml:space="preserve">Protein FAM3C precursor (Protein GS3786). [Source:Uniprot/SWISSPROT;Acc:Q92520]</t>
  </si>
  <si>
    <t xml:space="preserve">FAM3C</t>
  </si>
  <si>
    <t xml:space="preserve">GS3876</t>
  </si>
  <si>
    <t xml:space="preserve">refseq:NM_014888</t>
  </si>
  <si>
    <t xml:space="preserve">ensembl:ENST00000359943</t>
  </si>
  <si>
    <t xml:space="preserve">HSAC001016</t>
  </si>
  <si>
    <t xml:space="preserve">UPF0240 protein C6orf66. [Source:Uniprot/SWISSPROT;Acc:Q9P032]</t>
  </si>
  <si>
    <t xml:space="preserve">CF066_HUMAN</t>
  </si>
  <si>
    <t xml:space="preserve">refseq:NM_014165</t>
  </si>
  <si>
    <t xml:space="preserve">ensembl:ENST00000243273</t>
  </si>
  <si>
    <t xml:space="preserve">HSAC008822</t>
  </si>
  <si>
    <t xml:space="preserve">Core promoter element-binding protein (Kruppel-like factor 6) (B-cell derived protein 1) (Proto-oncogene BCD1) (Transcription factor Zf9) (GC-rich sites binding factor GBF). [Source:Uniprot/SWISSPROT;Acc:Q99612]</t>
  </si>
  <si>
    <t xml:space="preserve">KLF6</t>
  </si>
  <si>
    <t xml:space="preserve">CPBP;GBF;Zf9;PAC1</t>
  </si>
  <si>
    <t xml:space="preserve">refseq:NM_001008490;refseq:NM_001300</t>
  </si>
  <si>
    <t xml:space="preserve">ensembl:ENST00000173785</t>
  </si>
  <si>
    <t xml:space="preserve">HSAC011848</t>
  </si>
  <si>
    <t xml:space="preserve">34a, 645, 130a, 377, 323, 100</t>
  </si>
  <si>
    <t xml:space="preserve">Transmembrane protein 5. [Source:Uniprot/SWISSPROT;Acc:Q9Y2B1]</t>
  </si>
  <si>
    <t xml:space="preserve">TMEM5</t>
  </si>
  <si>
    <t xml:space="preserve">HP10481</t>
  </si>
  <si>
    <t xml:space="preserve">refseq:NM_014254</t>
  </si>
  <si>
    <t xml:space="preserve">ensembl:ENST00000261234</t>
  </si>
  <si>
    <t xml:space="preserve">HSAC015124</t>
  </si>
  <si>
    <t xml:space="preserve">622, 520b, 520e, 520d, 758, 365</t>
  </si>
  <si>
    <t xml:space="preserve">Tyrosine-protein phosphatase non-receptor type 13 (EC 3.1.3.48) (Protein-tyrosine phosphatase 1E) (PTP-E1) (hPTPE1) (PTP-BAS) (Protein-tyrosine phosphatase PTPL1) (Fas-associated protein-tyrosine phosphatase 1) (FAP-1). [Source:Uniprot/SWISSPROT;Acc:Q1292</t>
  </si>
  <si>
    <t xml:space="preserve">PTPN13</t>
  </si>
  <si>
    <t xml:space="preserve">PTP1E;PTP-BAS;PTPL1;PTP-BL</t>
  </si>
  <si>
    <t xml:space="preserve">refseq:NM_080685;refseq:NM_080683;refseq:NM_006264;refseq:NM_080684</t>
  </si>
  <si>
    <t xml:space="preserve">ensembl:ENST00000316707</t>
  </si>
  <si>
    <t xml:space="preserve">HSAC001462</t>
  </si>
  <si>
    <t xml:space="preserve">NP_001009894.2</t>
  </si>
  <si>
    <t xml:space="preserve">refseq:NM_001009894</t>
  </si>
  <si>
    <t xml:space="preserve">ensembl:ENST00000256017</t>
  </si>
  <si>
    <t xml:space="preserve">HSAC019790</t>
  </si>
  <si>
    <t xml:space="preserve">548a, 801</t>
  </si>
  <si>
    <t xml:space="preserve">Thioredoxin (ATL-derived factor) (ADF) (Surface associated sulphydryl protein) (SASP). [Source:Uniprot/SWISSPROT;Acc:P10599]</t>
  </si>
  <si>
    <t xml:space="preserve">TXN</t>
  </si>
  <si>
    <t xml:space="preserve">TRX</t>
  </si>
  <si>
    <t xml:space="preserve">refseq:NM_003329</t>
  </si>
  <si>
    <t xml:space="preserve">ensembl:ENST00000259332</t>
  </si>
  <si>
    <t xml:space="preserve">HSAC014103</t>
  </si>
  <si>
    <t xml:space="preserve">ATP synthase f chain, mitochondrial (EC 3.6.3.14). [Source:Uniprot/SWISSPROT;Acc:P56134]</t>
  </si>
  <si>
    <t xml:space="preserve">ATP5J2</t>
  </si>
  <si>
    <t xml:space="preserve">F1Fo-ATPase</t>
  </si>
  <si>
    <t xml:space="preserve">refseq:NM_004889;refseq:NM_001003713</t>
  </si>
  <si>
    <t xml:space="preserve">ensembl:ENST00000292475</t>
  </si>
  <si>
    <t xml:space="preserve">HSAC002719</t>
  </si>
  <si>
    <t xml:space="preserve">548a, 613, 194</t>
  </si>
  <si>
    <t xml:space="preserve">mitochondrial ribosomal protein L15 [Source:RefSeq_peptide;Acc:NP_054894]</t>
  </si>
  <si>
    <t xml:space="preserve">MRPL15</t>
  </si>
  <si>
    <t xml:space="preserve">RPML7;MRP-L7;HSPC145</t>
  </si>
  <si>
    <t xml:space="preserve">refseq:NM_014175</t>
  </si>
  <si>
    <t xml:space="preserve">ensembl:ENST00000260102</t>
  </si>
  <si>
    <t xml:space="preserve">HSAC011353</t>
  </si>
  <si>
    <t xml:space="preserve">146a, 200c</t>
  </si>
  <si>
    <t xml:space="preserve">CHAC2</t>
  </si>
  <si>
    <t xml:space="preserve">refseq:NM_001008708</t>
  </si>
  <si>
    <t xml:space="preserve">ensembl:ENST00000295304</t>
  </si>
  <si>
    <t xml:space="preserve">HSAC007064</t>
  </si>
  <si>
    <t xml:space="preserve">135a, 506, 133b</t>
  </si>
  <si>
    <t xml:space="preserve">Cytochrome b5. [Source:Uniprot/SWISSPROT;Acc:P00167]</t>
  </si>
  <si>
    <t xml:space="preserve">CYB5</t>
  </si>
  <si>
    <t xml:space="preserve">refseq:NM_001914;refseq:NM_148923</t>
  </si>
  <si>
    <t xml:space="preserve">ensembl:ENST00000299438</t>
  </si>
  <si>
    <t xml:space="preserve">HSAC014123</t>
  </si>
  <si>
    <t xml:space="preserve">135a, 506, 133b, 539, 146a, 130a, 200c, 210, 521</t>
  </si>
  <si>
    <t xml:space="preserve">ATP-dependent RNA helicase DDX24 (EC 3.6.1.-) (DEAD box protein 24). [Source:Uniprot/SWISSPROT;Acc:Q9GZR7]</t>
  </si>
  <si>
    <t xml:space="preserve">DDX24</t>
  </si>
  <si>
    <t xml:space="preserve">refseq:NM_020414</t>
  </si>
  <si>
    <t xml:space="preserve">ensembl:ENST00000330836</t>
  </si>
  <si>
    <t xml:space="preserve">HSAC013803</t>
  </si>
  <si>
    <t xml:space="preserve">Plakophilin-4 (p0071). [Source:Uniprot/SWISSPROT;Acc:Q99569]</t>
  </si>
  <si>
    <t xml:space="preserve">PKP4</t>
  </si>
  <si>
    <t xml:space="preserve">p0071</t>
  </si>
  <si>
    <t xml:space="preserve">refseq:NM_003628;refseq:NM_001005476</t>
  </si>
  <si>
    <t xml:space="preserve">ensembl:ENST00000318152</t>
  </si>
  <si>
    <t xml:space="preserve">HSAC014317</t>
  </si>
  <si>
    <t xml:space="preserve">CF149_HUMAN</t>
  </si>
  <si>
    <t xml:space="preserve">refseq:NM_020408</t>
  </si>
  <si>
    <t xml:space="preserve">ensembl:ENST00000330636</t>
  </si>
  <si>
    <t xml:space="preserve">HSAC011628</t>
  </si>
  <si>
    <t xml:space="preserve">N-acetyltransferase 5 (EC 2.3.1.-). [Source:Uniprot/SWISSPROT;Acc:P61599]</t>
  </si>
  <si>
    <t xml:space="preserve">NAT5</t>
  </si>
  <si>
    <t xml:space="preserve">ard1;dJ1002M8.1</t>
  </si>
  <si>
    <t xml:space="preserve">refseq:NM_181527;refseq:NM_016100;refseq:NM_181528</t>
  </si>
  <si>
    <t xml:space="preserve">ensembl:ENST00000310450</t>
  </si>
  <si>
    <t xml:space="preserve">HSAC017026</t>
  </si>
  <si>
    <t xml:space="preserve">34a, 455, 622, 377</t>
  </si>
  <si>
    <t xml:space="preserve">RNA-binding protein 28 (RNA-binding motif protein 28). [Source:Uniprot/SWISSPROT;Acc:Q9NW13]</t>
  </si>
  <si>
    <t xml:space="preserve">RBM28</t>
  </si>
  <si>
    <t xml:space="preserve">FLJ10377;2810480G15Rik</t>
  </si>
  <si>
    <t xml:space="preserve">refseq:NM_018077</t>
  </si>
  <si>
    <t xml:space="preserve">ensembl:ENST00000223073</t>
  </si>
  <si>
    <t xml:space="preserve">HSAC009172</t>
  </si>
  <si>
    <t xml:space="preserve">PREDICTED: similar to High mobility group protein 4 (HMG-4) (High mobility group protein 2a) (HMG-2a) [Source:RefSeq_peptide_predicted;Acc:XP_373290]</t>
  </si>
  <si>
    <t xml:space="preserve">XP_373290.1</t>
  </si>
  <si>
    <t xml:space="preserve">refseq:XM_373290</t>
  </si>
  <si>
    <t xml:space="preserve">ensembl:ENST00000310176</t>
  </si>
  <si>
    <t xml:space="preserve">HSAC007503</t>
  </si>
  <si>
    <t xml:space="preserve">377, 195</t>
  </si>
  <si>
    <t xml:space="preserve">Splicing factor arginine/serine-rich 11 (Arginine-rich 54 kDa nuclear protein) (p54). [Source:Uniprot/SWISSPROT;Acc:Q05519]</t>
  </si>
  <si>
    <t xml:space="preserve">SFRS11</t>
  </si>
  <si>
    <t xml:space="preserve">p54</t>
  </si>
  <si>
    <t xml:space="preserve">refseq:NM_004768</t>
  </si>
  <si>
    <t xml:space="preserve">ensembl:ENSG00000116754</t>
  </si>
  <si>
    <t xml:space="preserve">HSAC013825</t>
  </si>
  <si>
    <t xml:space="preserve">331, 548a, 146a, 10b</t>
  </si>
  <si>
    <t xml:space="preserve">M-phase phosphoprotein 6. [Source:Uniprot/SWISSPROT;Acc:Q99547]</t>
  </si>
  <si>
    <t xml:space="preserve">MPHOSPH6</t>
  </si>
  <si>
    <t xml:space="preserve">MPP6</t>
  </si>
  <si>
    <t xml:space="preserve">refseq:NM_005792</t>
  </si>
  <si>
    <t xml:space="preserve">ensembl:ENST00000258169</t>
  </si>
  <si>
    <t xml:space="preserve">HSAC003787</t>
  </si>
  <si>
    <t xml:space="preserve">196a, 497, 563</t>
  </si>
  <si>
    <t xml:space="preserve">Peptidyl-prolyl cis-trans isomerase-like 1 (EC 5.2.1.8) (PPIase) (Rotamase). [Source:Uniprot/SWISSPROT;Acc:Q9Y3C6]</t>
  </si>
  <si>
    <t xml:space="preserve">PPIL1</t>
  </si>
  <si>
    <t xml:space="preserve">CYPL1</t>
  </si>
  <si>
    <t xml:space="preserve">refseq:NM_016059</t>
  </si>
  <si>
    <t xml:space="preserve">ensembl:ENST00000244367</t>
  </si>
  <si>
    <t xml:space="preserve">HSAC006767</t>
  </si>
  <si>
    <t xml:space="preserve">497, 195, 548a, 563, 154</t>
  </si>
  <si>
    <t xml:space="preserve">U2 small nuclear ribonucleoprotein A' (U2 snRNP-A'). [Source:Uniprot/SWISSPROT;Acc:P09661]</t>
  </si>
  <si>
    <t xml:space="preserve">SNRPA1</t>
  </si>
  <si>
    <t xml:space="preserve">refseq:NM_003090</t>
  </si>
  <si>
    <t xml:space="preserve">ensembl:ENST00000254193</t>
  </si>
  <si>
    <t xml:space="preserve">HSAC002053</t>
  </si>
  <si>
    <t xml:space="preserve">ATP-binding cassette sub-family E member 1 (RNase L inhibitor) (Ribonuclease 4 inhibitor) (RNS4I) (2'-5' oligoadenylate-binding protein) (HuHP68). [Source:Uniprot/SWISSPROT;Acc:P61221]</t>
  </si>
  <si>
    <t xml:space="preserve">ABCE1</t>
  </si>
  <si>
    <t xml:space="preserve">RLI;OABP</t>
  </si>
  <si>
    <t xml:space="preserve">refseq:NM_002940</t>
  </si>
  <si>
    <t xml:space="preserve">ensembl:ENST00000296577</t>
  </si>
  <si>
    <t xml:space="preserve">HSAC010889</t>
  </si>
  <si>
    <t xml:space="preserve">622, 513, 217, 519e, 205, 22, 626, 455, 521</t>
  </si>
  <si>
    <t xml:space="preserve">TruB pseudouridine (psi) synthase homolog 2 [Source:RefSeq_peptide;Acc:NP_056494]</t>
  </si>
  <si>
    <t xml:space="preserve">TRUB2</t>
  </si>
  <si>
    <t xml:space="preserve">CLONE24922</t>
  </si>
  <si>
    <t xml:space="preserve">refseq:NM_015679</t>
  </si>
  <si>
    <t xml:space="preserve">ensembl:ENST00000300450</t>
  </si>
  <si>
    <t xml:space="preserve">HSAC020470</t>
  </si>
  <si>
    <t xml:space="preserve">626, 323</t>
  </si>
  <si>
    <t xml:space="preserve">NP_653196.1</t>
  </si>
  <si>
    <t xml:space="preserve">refseq:NM_144595</t>
  </si>
  <si>
    <t xml:space="preserve">ensembl:ENST00000267219</t>
  </si>
  <si>
    <t xml:space="preserve">HSAC012510</t>
  </si>
  <si>
    <t xml:space="preserve">NP_115714.1</t>
  </si>
  <si>
    <t xml:space="preserve">refseq:NM_032338</t>
  </si>
  <si>
    <t xml:space="preserve">ensembl:ENST00000266604</t>
  </si>
  <si>
    <t xml:space="preserve">HSAC000821</t>
  </si>
  <si>
    <t xml:space="preserve">383, 539, 205, 196a, 583, 29b</t>
  </si>
  <si>
    <t xml:space="preserve">Serine-threonine kinase receptor-associated protein (UNR-interacting protein) (WD-40 repeat protein PT-WD) (MAP activator with WD repeats). [Source:Uniprot/SWISSPROT;Acc:Q9Y3F4]</t>
  </si>
  <si>
    <t xml:space="preserve">STRAP</t>
  </si>
  <si>
    <t xml:space="preserve">UNRIP;pt-wd;MAWD</t>
  </si>
  <si>
    <t xml:space="preserve">refseq:NM_007178</t>
  </si>
  <si>
    <t xml:space="preserve">ensembl:ENST00000025399</t>
  </si>
  <si>
    <t xml:space="preserve">HSAC001098</t>
  </si>
  <si>
    <t xml:space="preserve">Protein FAM20B precursor. [Source:Uniprot/SWISSPROT;Acc:O75063]</t>
  </si>
  <si>
    <t xml:space="preserve">FAM20B</t>
  </si>
  <si>
    <t xml:space="preserve">KIAA0475</t>
  </si>
  <si>
    <t xml:space="preserve">refseq:NM_014864</t>
  </si>
  <si>
    <t xml:space="preserve">ensembl:ENST00000263733</t>
  </si>
  <si>
    <t xml:space="preserve">HSAC001735</t>
  </si>
  <si>
    <t xml:space="preserve">205, 539, 758, 22, 519e, 194</t>
  </si>
  <si>
    <t xml:space="preserve">Immature colon carcinoma transcript 1 protein precursor (Digestion substraction 1) (DS-1). [Source:Uniprot/SWISSPROT;Acc:Q14197]</t>
  </si>
  <si>
    <t xml:space="preserve">ICT1</t>
  </si>
  <si>
    <t xml:space="preserve">DS-1</t>
  </si>
  <si>
    <t xml:space="preserve">refseq:NM_001545</t>
  </si>
  <si>
    <t xml:space="preserve">ensembl:ENST00000301585</t>
  </si>
  <si>
    <t xml:space="preserve">HSAC015607</t>
  </si>
  <si>
    <t xml:space="preserve">Probable saccharopine dehydrogenase (EC 1.5.1.9). [Source:Uniprot/SWISSPROT;Acc:Q8NBX0]</t>
  </si>
  <si>
    <t xml:space="preserve">SCCPDH</t>
  </si>
  <si>
    <t xml:space="preserve">CGI-49</t>
  </si>
  <si>
    <t xml:space="preserve">refseq:NM_016002</t>
  </si>
  <si>
    <t xml:space="preserve">ensembl:ENST00000271981</t>
  </si>
  <si>
    <t xml:space="preserve">HSAC001795</t>
  </si>
  <si>
    <t xml:space="preserve">92b, 200c</t>
  </si>
  <si>
    <t xml:space="preserve">Q8NCM3_HUMAN</t>
  </si>
  <si>
    <t xml:space="preserve">refseq:XM_370878</t>
  </si>
  <si>
    <t xml:space="preserve">ensembl:ENST00000312493</t>
  </si>
  <si>
    <t xml:space="preserve">HSAC002572</t>
  </si>
  <si>
    <t xml:space="preserve">135a, 9, 195, 520e, 497, 210</t>
  </si>
  <si>
    <t xml:space="preserve">WD repeat and FYVE domain containing protein 2 (WD40- and FYVE-domain containing protein 2) (Zinc finger FYVE domain containing protein 22). [Source:Uniprot/SWISSPROT;Acc:Q96P53]</t>
  </si>
  <si>
    <t xml:space="preserve">WDFY2</t>
  </si>
  <si>
    <t xml:space="preserve">ZFYVE22</t>
  </si>
  <si>
    <t xml:space="preserve">refseq:NM_052950</t>
  </si>
  <si>
    <t xml:space="preserve">ensembl:ENST00000267142</t>
  </si>
  <si>
    <t xml:space="preserve">HSAC000083</t>
  </si>
  <si>
    <t xml:space="preserve">383, 194</t>
  </si>
  <si>
    <t xml:space="preserve">Amidophosphoribosyltransferase precursor (EC 2.4.2.14) (Glutamine phosphoribosylpyrophosphate amidotransferase) (ATASE) (GPAT). [Source:Uniprot/SWISSPROT;Acc:Q06203]</t>
  </si>
  <si>
    <t xml:space="preserve">PPAT</t>
  </si>
  <si>
    <t xml:space="preserve">GPAT</t>
  </si>
  <si>
    <t xml:space="preserve">refseq:NM_002703</t>
  </si>
  <si>
    <t xml:space="preserve">ensembl:ENST00000264220</t>
  </si>
  <si>
    <t xml:space="preserve">HSAC005376</t>
  </si>
  <si>
    <t xml:space="preserve">135a, 383, 518d, 205, 100, 524, 192</t>
  </si>
  <si>
    <t xml:space="preserve">NP_076959.1</t>
  </si>
  <si>
    <t xml:space="preserve">refseq:NM_024054</t>
  </si>
  <si>
    <t xml:space="preserve">ensembl:ENST0000035042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6" zeroHeight="false" outlineLevelRow="0" outlineLevelCol="0"/>
  <cols>
    <col collapsed="false" customWidth="true" hidden="false" outlineLevel="0" max="2" min="2" style="1" width="27.45"/>
    <col collapsed="false" customWidth="true" hidden="false" outlineLevel="0" max="3" min="3" style="1" width="28.89"/>
    <col collapsed="false" customWidth="true" hidden="false" outlineLevel="0" max="4" min="4" style="1" width="30.17"/>
    <col collapsed="false" customWidth="true" hidden="false" outlineLevel="0" max="5" min="5" style="1" width="15.81"/>
    <col collapsed="false" customWidth="true" hidden="false" outlineLevel="0" max="6" min="6" style="1" width="31.27"/>
    <col collapsed="false" customWidth="true" hidden="false" outlineLevel="0" max="7" min="7" style="0" width="11.9"/>
    <col collapsed="false" customWidth="true" hidden="false" outlineLevel="0" max="9" min="9" style="0" width="11.54"/>
    <col collapsed="false" customWidth="true" hidden="false" outlineLevel="0" max="10" min="10" style="0" width="11.81"/>
    <col collapsed="false" customWidth="true" hidden="false" outlineLevel="0" max="11" min="11" style="0" width="17.35"/>
  </cols>
  <sheetData>
    <row r="1" customFormat="false" ht="12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/>
      <c r="M1" s="2"/>
      <c r="N1" s="2"/>
      <c r="O1" s="2"/>
      <c r="P1" s="2"/>
      <c r="Q1" s="2"/>
    </row>
    <row r="2" customFormat="false" ht="12.6" hidden="false" customHeight="false" outlineLevel="0" collapsed="false">
      <c r="A2" s="2"/>
      <c r="B2" s="2" t="s">
        <v>11</v>
      </c>
      <c r="C2" s="2" t="s">
        <v>12</v>
      </c>
      <c r="D2" s="2" t="s">
        <v>1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6" hidden="false" customHeight="false" outlineLevel="0" collapsed="false">
      <c r="A3" s="0" t="s">
        <v>14</v>
      </c>
      <c r="B3" s="1" t="n">
        <v>-0.355</v>
      </c>
      <c r="C3" s="1" t="n">
        <v>-2.964</v>
      </c>
      <c r="D3" s="1" t="n">
        <v>-7.238</v>
      </c>
      <c r="E3" s="1" t="n">
        <v>0</v>
      </c>
      <c r="F3" s="1" t="s">
        <v>15</v>
      </c>
      <c r="G3" s="0" t="s">
        <v>16</v>
      </c>
      <c r="H3" s="0" t="s">
        <v>17</v>
      </c>
      <c r="I3" s="0" t="s">
        <v>18</v>
      </c>
      <c r="J3" s="0" t="s">
        <v>19</v>
      </c>
      <c r="K3" s="0" t="s">
        <v>20</v>
      </c>
    </row>
    <row r="4" customFormat="false" ht="12.6" hidden="false" customHeight="false" outlineLevel="0" collapsed="false">
      <c r="A4" s="0" t="s">
        <v>21</v>
      </c>
      <c r="B4" s="1" t="n">
        <v>-0.397</v>
      </c>
      <c r="C4" s="1" t="n">
        <v>-6.608</v>
      </c>
      <c r="D4" s="1" t="n">
        <v>-6.794</v>
      </c>
      <c r="E4" s="1" t="n">
        <v>9</v>
      </c>
      <c r="F4" s="1" t="s">
        <v>22</v>
      </c>
      <c r="G4" s="0" t="s">
        <v>23</v>
      </c>
      <c r="H4" s="0" t="s">
        <v>24</v>
      </c>
      <c r="J4" s="0" t="s">
        <v>25</v>
      </c>
      <c r="K4" s="0" t="s">
        <v>26</v>
      </c>
    </row>
    <row r="5" customFormat="false" ht="12.6" hidden="false" customHeight="false" outlineLevel="0" collapsed="false">
      <c r="A5" s="0" t="s">
        <v>27</v>
      </c>
      <c r="B5" s="1" t="n">
        <v>-0.022</v>
      </c>
      <c r="C5" s="1" t="n">
        <v>-3.155</v>
      </c>
      <c r="D5" s="1" t="n">
        <v>-6.071</v>
      </c>
      <c r="E5" s="1" t="n">
        <v>0</v>
      </c>
      <c r="F5" s="1" t="s">
        <v>15</v>
      </c>
      <c r="H5" s="0" t="s">
        <v>28</v>
      </c>
      <c r="K5" s="0" t="s">
        <v>29</v>
      </c>
    </row>
    <row r="6" customFormat="false" ht="12.6" hidden="false" customHeight="false" outlineLevel="0" collapsed="false">
      <c r="A6" s="0" t="s">
        <v>30</v>
      </c>
      <c r="B6" s="1" t="n">
        <v>0.64</v>
      </c>
      <c r="C6" s="1" t="n">
        <v>-1.941</v>
      </c>
      <c r="D6" s="1" t="n">
        <v>-5.49</v>
      </c>
      <c r="E6" s="1" t="n">
        <v>3</v>
      </c>
      <c r="F6" s="1" t="s">
        <v>31</v>
      </c>
      <c r="G6" s="0" t="s">
        <v>32</v>
      </c>
      <c r="H6" s="0" t="s">
        <v>33</v>
      </c>
      <c r="J6" s="0" t="s">
        <v>34</v>
      </c>
      <c r="K6" s="0" t="s">
        <v>35</v>
      </c>
    </row>
    <row r="7" customFormat="false" ht="12.6" hidden="false" customHeight="false" outlineLevel="0" collapsed="false">
      <c r="A7" s="0" t="s">
        <v>36</v>
      </c>
      <c r="B7" s="1" t="n">
        <v>0.647</v>
      </c>
      <c r="C7" s="1" t="n">
        <v>-3.942</v>
      </c>
      <c r="D7" s="1" t="n">
        <v>-4.888</v>
      </c>
      <c r="E7" s="1" t="n">
        <v>0</v>
      </c>
      <c r="F7" s="1" t="s">
        <v>15</v>
      </c>
      <c r="G7" s="0" t="s">
        <v>37</v>
      </c>
      <c r="H7" s="0" t="s">
        <v>38</v>
      </c>
      <c r="I7" s="0" t="s">
        <v>39</v>
      </c>
      <c r="J7" s="0" t="s">
        <v>40</v>
      </c>
      <c r="K7" s="0" t="s">
        <v>41</v>
      </c>
    </row>
    <row r="8" customFormat="false" ht="12.6" hidden="false" customHeight="false" outlineLevel="0" collapsed="false">
      <c r="A8" s="0" t="s">
        <v>42</v>
      </c>
      <c r="B8" s="1" t="n">
        <v>-0.265</v>
      </c>
      <c r="C8" s="1" t="n">
        <v>-2.441</v>
      </c>
      <c r="D8" s="1" t="n">
        <v>-4.326</v>
      </c>
      <c r="E8" s="1" t="n">
        <v>1</v>
      </c>
      <c r="F8" s="1" t="n">
        <v>100</v>
      </c>
      <c r="K8" s="0" t="s">
        <v>43</v>
      </c>
    </row>
    <row r="9" customFormat="false" ht="12.6" hidden="false" customHeight="false" outlineLevel="0" collapsed="false">
      <c r="A9" s="0" t="s">
        <v>44</v>
      </c>
      <c r="B9" s="1" t="n">
        <v>0.652</v>
      </c>
      <c r="C9" s="1" t="n">
        <v>-2.24</v>
      </c>
      <c r="D9" s="1" t="n">
        <v>-4.326</v>
      </c>
      <c r="E9" s="1" t="n">
        <v>0</v>
      </c>
      <c r="F9" s="1" t="s">
        <v>15</v>
      </c>
      <c r="G9" s="0" t="s">
        <v>45</v>
      </c>
      <c r="H9" s="0" t="s">
        <v>46</v>
      </c>
      <c r="J9" s="0" t="s">
        <v>47</v>
      </c>
      <c r="K9" s="0" t="s">
        <v>48</v>
      </c>
    </row>
    <row r="10" customFormat="false" ht="12.6" hidden="false" customHeight="false" outlineLevel="0" collapsed="false">
      <c r="A10" s="0" t="s">
        <v>49</v>
      </c>
      <c r="B10" s="1" t="n">
        <v>0.727</v>
      </c>
      <c r="C10" s="1" t="n">
        <v>-1.217</v>
      </c>
      <c r="D10" s="1" t="n">
        <v>-4.3</v>
      </c>
      <c r="E10" s="1" t="n">
        <v>1</v>
      </c>
      <c r="F10" s="1" t="n">
        <v>345</v>
      </c>
      <c r="G10" s="0" t="s">
        <v>50</v>
      </c>
      <c r="H10" s="0" t="s">
        <v>51</v>
      </c>
      <c r="I10" s="0" t="s">
        <v>52</v>
      </c>
      <c r="J10" s="0" t="s">
        <v>53</v>
      </c>
      <c r="K10" s="0" t="s">
        <v>54</v>
      </c>
    </row>
    <row r="11" customFormat="false" ht="12.6" hidden="false" customHeight="false" outlineLevel="0" collapsed="false">
      <c r="A11" s="0" t="s">
        <v>55</v>
      </c>
      <c r="B11" s="1" t="n">
        <v>0.089</v>
      </c>
      <c r="C11" s="1" t="n">
        <v>-1.035</v>
      </c>
      <c r="D11" s="1" t="n">
        <v>-4.247</v>
      </c>
      <c r="E11" s="1" t="n">
        <v>3</v>
      </c>
      <c r="F11" s="1" t="s">
        <v>56</v>
      </c>
      <c r="G11" s="0" t="s">
        <v>57</v>
      </c>
      <c r="H11" s="0" t="s">
        <v>58</v>
      </c>
      <c r="I11" s="0" t="s">
        <v>59</v>
      </c>
      <c r="J11" s="0" t="s">
        <v>60</v>
      </c>
      <c r="K11" s="0" t="s">
        <v>61</v>
      </c>
    </row>
    <row r="12" customFormat="false" ht="12.6" hidden="false" customHeight="false" outlineLevel="0" collapsed="false">
      <c r="A12" s="0" t="s">
        <v>62</v>
      </c>
      <c r="B12" s="1" t="n">
        <v>0.241</v>
      </c>
      <c r="C12" s="1" t="n">
        <v>-1.644</v>
      </c>
      <c r="D12" s="1" t="n">
        <v>-4.206</v>
      </c>
      <c r="E12" s="1" t="n">
        <v>2</v>
      </c>
      <c r="F12" s="1" t="s">
        <v>63</v>
      </c>
      <c r="G12" s="0" t="s">
        <v>64</v>
      </c>
      <c r="H12" s="0" t="s">
        <v>65</v>
      </c>
      <c r="I12" s="0" t="s">
        <v>66</v>
      </c>
      <c r="J12" s="0" t="s">
        <v>67</v>
      </c>
      <c r="K12" s="0" t="s">
        <v>68</v>
      </c>
    </row>
    <row r="13" customFormat="false" ht="12.6" hidden="false" customHeight="false" outlineLevel="0" collapsed="false">
      <c r="A13" s="0" t="s">
        <v>69</v>
      </c>
      <c r="B13" s="1" t="n">
        <v>0.78</v>
      </c>
      <c r="C13" s="1" t="n">
        <v>-3.286</v>
      </c>
      <c r="D13" s="1" t="n">
        <v>-4.07</v>
      </c>
      <c r="E13" s="1" t="n">
        <v>2</v>
      </c>
      <c r="F13" s="1" t="s">
        <v>70</v>
      </c>
      <c r="G13" s="0" t="s">
        <v>71</v>
      </c>
      <c r="H13" s="0" t="s">
        <v>72</v>
      </c>
      <c r="I13" s="0" t="s">
        <v>73</v>
      </c>
      <c r="J13" s="0" t="s">
        <v>74</v>
      </c>
      <c r="K13" s="0" t="s">
        <v>75</v>
      </c>
    </row>
    <row r="14" customFormat="false" ht="12.6" hidden="false" customHeight="false" outlineLevel="0" collapsed="false">
      <c r="A14" s="0" t="s">
        <v>76</v>
      </c>
      <c r="B14" s="1" t="n">
        <v>0.165</v>
      </c>
      <c r="C14" s="1" t="n">
        <v>-2.015</v>
      </c>
      <c r="D14" s="1" t="n">
        <v>-3.893</v>
      </c>
      <c r="E14" s="1" t="n">
        <v>1</v>
      </c>
      <c r="F14" s="1" t="s">
        <v>77</v>
      </c>
      <c r="G14" s="0" t="s">
        <v>78</v>
      </c>
      <c r="H14" s="0" t="s">
        <v>79</v>
      </c>
      <c r="I14" s="0" t="s">
        <v>80</v>
      </c>
      <c r="J14" s="0" t="s">
        <v>81</v>
      </c>
      <c r="K14" s="0" t="s">
        <v>82</v>
      </c>
    </row>
    <row r="15" customFormat="false" ht="12.6" hidden="false" customHeight="false" outlineLevel="0" collapsed="false">
      <c r="A15" s="0" t="s">
        <v>83</v>
      </c>
      <c r="B15" s="1" t="n">
        <v>-0.091</v>
      </c>
      <c r="C15" s="1" t="n">
        <v>-2.503</v>
      </c>
      <c r="D15" s="1" t="n">
        <v>-3.794</v>
      </c>
      <c r="E15" s="1" t="n">
        <v>4</v>
      </c>
      <c r="F15" s="1" t="s">
        <v>84</v>
      </c>
      <c r="G15" s="0" t="s">
        <v>85</v>
      </c>
      <c r="H15" s="0" t="s">
        <v>86</v>
      </c>
      <c r="I15" s="0" t="s">
        <v>87</v>
      </c>
      <c r="J15" s="0" t="s">
        <v>88</v>
      </c>
      <c r="K15" s="0" t="s">
        <v>89</v>
      </c>
    </row>
    <row r="16" customFormat="false" ht="12.6" hidden="false" customHeight="false" outlineLevel="0" collapsed="false">
      <c r="A16" s="0" t="s">
        <v>90</v>
      </c>
      <c r="B16" s="1" t="n">
        <v>-0.16</v>
      </c>
      <c r="C16" s="1" t="n">
        <v>-1.176</v>
      </c>
      <c r="D16" s="1" t="n">
        <v>-3.66</v>
      </c>
      <c r="E16" s="3" t="s">
        <v>91</v>
      </c>
      <c r="F16" s="3" t="s">
        <v>91</v>
      </c>
      <c r="G16" s="0" t="s">
        <v>92</v>
      </c>
      <c r="H16" s="0" t="s">
        <v>93</v>
      </c>
      <c r="I16" s="0" t="s">
        <v>94</v>
      </c>
      <c r="J16" s="0" t="s">
        <v>95</v>
      </c>
      <c r="K16" s="0" t="s">
        <v>96</v>
      </c>
    </row>
    <row r="17" customFormat="false" ht="12.6" hidden="false" customHeight="false" outlineLevel="0" collapsed="false">
      <c r="A17" s="0" t="s">
        <v>97</v>
      </c>
      <c r="B17" s="1" t="n">
        <v>0.809</v>
      </c>
      <c r="C17" s="1" t="n">
        <v>-1.37</v>
      </c>
      <c r="D17" s="1" t="n">
        <v>-3.4</v>
      </c>
      <c r="E17" s="1" t="n">
        <v>2</v>
      </c>
      <c r="F17" s="1" t="s">
        <v>98</v>
      </c>
      <c r="G17" s="0" t="s">
        <v>99</v>
      </c>
      <c r="H17" s="0" t="s">
        <v>100</v>
      </c>
      <c r="I17" s="0" t="s">
        <v>101</v>
      </c>
      <c r="J17" s="0" t="s">
        <v>102</v>
      </c>
      <c r="K17" s="0" t="s">
        <v>103</v>
      </c>
    </row>
    <row r="18" customFormat="false" ht="12.6" hidden="false" customHeight="false" outlineLevel="0" collapsed="false">
      <c r="A18" s="0" t="s">
        <v>104</v>
      </c>
      <c r="B18" s="1" t="n">
        <v>-0.356</v>
      </c>
      <c r="C18" s="1" t="n">
        <v>-1.459</v>
      </c>
      <c r="D18" s="1" t="n">
        <v>-3.301</v>
      </c>
      <c r="E18" s="1" t="n">
        <v>4</v>
      </c>
      <c r="F18" s="1" t="s">
        <v>105</v>
      </c>
      <c r="H18" s="0" t="s">
        <v>106</v>
      </c>
      <c r="I18" s="0" t="s">
        <v>107</v>
      </c>
      <c r="J18" s="0" t="s">
        <v>108</v>
      </c>
      <c r="K18" s="0" t="s">
        <v>109</v>
      </c>
    </row>
    <row r="19" customFormat="false" ht="12.6" hidden="false" customHeight="false" outlineLevel="0" collapsed="false">
      <c r="A19" s="0" t="s">
        <v>110</v>
      </c>
      <c r="B19" s="1" t="n">
        <v>0.421</v>
      </c>
      <c r="C19" s="1" t="n">
        <v>-0.993</v>
      </c>
      <c r="D19" s="1" t="n">
        <v>-3.289</v>
      </c>
      <c r="E19" s="1" t="n">
        <v>0</v>
      </c>
      <c r="F19" s="1" t="s">
        <v>15</v>
      </c>
      <c r="G19" s="0" t="s">
        <v>111</v>
      </c>
      <c r="H19" s="0" t="s">
        <v>112</v>
      </c>
      <c r="J19" s="0" t="s">
        <v>113</v>
      </c>
      <c r="K19" s="0" t="s">
        <v>114</v>
      </c>
    </row>
    <row r="20" customFormat="false" ht="12.6" hidden="false" customHeight="false" outlineLevel="0" collapsed="false">
      <c r="A20" s="0" t="s">
        <v>115</v>
      </c>
      <c r="B20" s="1" t="n">
        <v>-0.259</v>
      </c>
      <c r="C20" s="1" t="n">
        <v>-1.215</v>
      </c>
      <c r="D20" s="1" t="n">
        <v>-3.287</v>
      </c>
      <c r="E20" s="1" t="n">
        <v>1</v>
      </c>
      <c r="F20" s="1" t="s">
        <v>116</v>
      </c>
      <c r="G20" s="0" t="s">
        <v>117</v>
      </c>
      <c r="H20" s="0" t="s">
        <v>118</v>
      </c>
      <c r="I20" s="0" t="s">
        <v>119</v>
      </c>
      <c r="J20" s="0" t="s">
        <v>120</v>
      </c>
      <c r="K20" s="0" t="s">
        <v>121</v>
      </c>
    </row>
    <row r="21" customFormat="false" ht="12.6" hidden="false" customHeight="false" outlineLevel="0" collapsed="false">
      <c r="A21" s="0" t="s">
        <v>122</v>
      </c>
      <c r="B21" s="1" t="n">
        <v>0.529</v>
      </c>
      <c r="C21" s="1" t="n">
        <v>-1.307</v>
      </c>
      <c r="D21" s="1" t="n">
        <v>-3.25</v>
      </c>
      <c r="E21" s="1" t="n">
        <v>5</v>
      </c>
      <c r="F21" s="1" t="s">
        <v>123</v>
      </c>
      <c r="G21" s="0" t="s">
        <v>124</v>
      </c>
      <c r="H21" s="0" t="s">
        <v>125</v>
      </c>
      <c r="I21" s="0" t="s">
        <v>126</v>
      </c>
      <c r="J21" s="0" t="s">
        <v>127</v>
      </c>
      <c r="K21" s="0" t="s">
        <v>128</v>
      </c>
    </row>
    <row r="22" customFormat="false" ht="12.6" hidden="false" customHeight="false" outlineLevel="0" collapsed="false">
      <c r="A22" s="0" t="s">
        <v>129</v>
      </c>
      <c r="B22" s="1" t="n">
        <v>0.506</v>
      </c>
      <c r="C22" s="1" t="n">
        <v>-1.03</v>
      </c>
      <c r="D22" s="1" t="n">
        <v>-3.059</v>
      </c>
      <c r="E22" s="1" t="n">
        <v>2</v>
      </c>
      <c r="F22" s="1" t="s">
        <v>130</v>
      </c>
      <c r="G22" s="0" t="s">
        <v>131</v>
      </c>
      <c r="H22" s="0" t="s">
        <v>132</v>
      </c>
      <c r="I22" s="0" t="s">
        <v>133</v>
      </c>
      <c r="J22" s="0" t="s">
        <v>134</v>
      </c>
      <c r="K22" s="0" t="s">
        <v>135</v>
      </c>
    </row>
    <row r="23" customFormat="false" ht="12.6" hidden="false" customHeight="false" outlineLevel="0" collapsed="false">
      <c r="A23" s="0" t="s">
        <v>136</v>
      </c>
      <c r="B23" s="1" t="n">
        <v>-0.431</v>
      </c>
      <c r="C23" s="1" t="n">
        <v>-1.426</v>
      </c>
      <c r="D23" s="1" t="n">
        <v>-3.018</v>
      </c>
      <c r="E23" s="1" t="n">
        <v>2</v>
      </c>
      <c r="F23" s="1" t="s">
        <v>137</v>
      </c>
      <c r="G23" s="0" t="s">
        <v>138</v>
      </c>
      <c r="H23" s="0" t="s">
        <v>139</v>
      </c>
      <c r="I23" s="0" t="s">
        <v>140</v>
      </c>
      <c r="J23" s="0" t="s">
        <v>141</v>
      </c>
      <c r="K23" s="0" t="s">
        <v>142</v>
      </c>
    </row>
    <row r="24" customFormat="false" ht="12.6" hidden="false" customHeight="false" outlineLevel="0" collapsed="false">
      <c r="A24" s="0" t="s">
        <v>143</v>
      </c>
      <c r="B24" s="1" t="n">
        <v>0.393</v>
      </c>
      <c r="C24" s="1" t="n">
        <v>-6.121</v>
      </c>
      <c r="D24" s="1" t="n">
        <v>-3.008</v>
      </c>
      <c r="E24" s="1" t="n">
        <v>1</v>
      </c>
      <c r="F24" s="1" t="n">
        <v>573</v>
      </c>
      <c r="G24" s="0" t="s">
        <v>144</v>
      </c>
      <c r="H24" s="0" t="s">
        <v>145</v>
      </c>
      <c r="I24" s="0" t="s">
        <v>146</v>
      </c>
      <c r="J24" s="0" t="s">
        <v>147</v>
      </c>
      <c r="K24" s="0" t="s">
        <v>148</v>
      </c>
    </row>
    <row r="25" customFormat="false" ht="12.6" hidden="false" customHeight="false" outlineLevel="0" collapsed="false">
      <c r="A25" s="0" t="s">
        <v>149</v>
      </c>
      <c r="B25" s="1" t="n">
        <v>0.672</v>
      </c>
      <c r="C25" s="1" t="n">
        <v>-1.602</v>
      </c>
      <c r="D25" s="1" t="n">
        <v>-2.924</v>
      </c>
      <c r="E25" s="1" t="n">
        <v>7</v>
      </c>
      <c r="F25" s="1" t="s">
        <v>150</v>
      </c>
      <c r="G25" s="0" t="s">
        <v>151</v>
      </c>
      <c r="H25" s="0" t="s">
        <v>152</v>
      </c>
      <c r="J25" s="0" t="s">
        <v>153</v>
      </c>
      <c r="K25" s="0" t="s">
        <v>154</v>
      </c>
    </row>
    <row r="26" customFormat="false" ht="12.6" hidden="false" customHeight="false" outlineLevel="0" collapsed="false">
      <c r="A26" s="0" t="s">
        <v>155</v>
      </c>
      <c r="B26" s="1" t="n">
        <v>0.373</v>
      </c>
      <c r="C26" s="1" t="n">
        <v>-2.22</v>
      </c>
      <c r="D26" s="1" t="n">
        <v>-2.858</v>
      </c>
      <c r="E26" s="1" t="n">
        <v>8</v>
      </c>
      <c r="F26" s="1" t="s">
        <v>156</v>
      </c>
      <c r="G26" s="0" t="s">
        <v>157</v>
      </c>
      <c r="H26" s="0" t="s">
        <v>158</v>
      </c>
      <c r="I26" s="0" t="s">
        <v>159</v>
      </c>
      <c r="K26" s="0" t="s">
        <v>160</v>
      </c>
    </row>
    <row r="27" customFormat="false" ht="12.6" hidden="false" customHeight="false" outlineLevel="0" collapsed="false">
      <c r="A27" s="0" t="s">
        <v>161</v>
      </c>
      <c r="B27" s="1" t="n">
        <v>0.724</v>
      </c>
      <c r="C27" s="1" t="n">
        <v>-2.782</v>
      </c>
      <c r="D27" s="1" t="n">
        <v>-2.847</v>
      </c>
      <c r="E27" s="1" t="n">
        <v>1</v>
      </c>
      <c r="F27" s="1" t="n">
        <v>192</v>
      </c>
      <c r="G27" s="0" t="s">
        <v>162</v>
      </c>
      <c r="H27" s="0" t="s">
        <v>163</v>
      </c>
      <c r="I27" s="0" t="s">
        <v>164</v>
      </c>
      <c r="J27" s="0" t="s">
        <v>165</v>
      </c>
      <c r="K27" s="0" t="s">
        <v>166</v>
      </c>
    </row>
    <row r="28" customFormat="false" ht="12.6" hidden="false" customHeight="false" outlineLevel="0" collapsed="false">
      <c r="A28" s="0" t="s">
        <v>167</v>
      </c>
      <c r="B28" s="1" t="n">
        <v>-0.415</v>
      </c>
      <c r="C28" s="1" t="n">
        <v>-2.591</v>
      </c>
      <c r="D28" s="1" t="n">
        <v>-2.791</v>
      </c>
      <c r="E28" s="1" t="n">
        <v>9</v>
      </c>
      <c r="F28" s="1" t="s">
        <v>168</v>
      </c>
      <c r="G28" s="0" t="s">
        <v>169</v>
      </c>
      <c r="H28" s="0" t="s">
        <v>170</v>
      </c>
      <c r="I28" s="0" t="s">
        <v>171</v>
      </c>
      <c r="J28" s="0" t="s">
        <v>172</v>
      </c>
      <c r="K28" s="0" t="s">
        <v>173</v>
      </c>
    </row>
    <row r="29" customFormat="false" ht="12.6" hidden="false" customHeight="false" outlineLevel="0" collapsed="false">
      <c r="A29" s="0" t="s">
        <v>174</v>
      </c>
      <c r="B29" s="1" t="n">
        <v>0.292</v>
      </c>
      <c r="C29" s="1" t="n">
        <v>-1.328</v>
      </c>
      <c r="D29" s="1" t="n">
        <v>-2.733</v>
      </c>
      <c r="E29" s="1" t="n">
        <v>2</v>
      </c>
      <c r="F29" s="1" t="s">
        <v>175</v>
      </c>
      <c r="G29" s="0" t="s">
        <v>176</v>
      </c>
      <c r="H29" s="0" t="s">
        <v>177</v>
      </c>
      <c r="I29" s="0" t="s">
        <v>178</v>
      </c>
      <c r="J29" s="0" t="s">
        <v>179</v>
      </c>
      <c r="K29" s="0" t="s">
        <v>180</v>
      </c>
    </row>
    <row r="30" customFormat="false" ht="12.6" hidden="false" customHeight="false" outlineLevel="0" collapsed="false">
      <c r="A30" s="0" t="s">
        <v>181</v>
      </c>
      <c r="B30" s="1" t="n">
        <v>-0.251</v>
      </c>
      <c r="C30" s="1" t="n">
        <v>-2.381</v>
      </c>
      <c r="D30" s="1" t="n">
        <v>-2.719</v>
      </c>
      <c r="E30" s="1" t="n">
        <v>7</v>
      </c>
      <c r="F30" s="1" t="s">
        <v>182</v>
      </c>
      <c r="G30" s="0" t="s">
        <v>183</v>
      </c>
      <c r="H30" s="0" t="s">
        <v>184</v>
      </c>
      <c r="I30" s="0" t="s">
        <v>185</v>
      </c>
      <c r="J30" s="0" t="s">
        <v>186</v>
      </c>
      <c r="K30" s="0" t="s">
        <v>187</v>
      </c>
    </row>
    <row r="31" customFormat="false" ht="12.6" hidden="false" customHeight="false" outlineLevel="0" collapsed="false">
      <c r="A31" s="0" t="s">
        <v>188</v>
      </c>
      <c r="B31" s="1" t="n">
        <v>0.256</v>
      </c>
      <c r="C31" s="1" t="n">
        <v>-2.675</v>
      </c>
      <c r="D31" s="1" t="n">
        <v>-2.689</v>
      </c>
      <c r="E31" s="1" t="n">
        <v>3</v>
      </c>
      <c r="F31" s="1" t="s">
        <v>189</v>
      </c>
      <c r="G31" s="0" t="s">
        <v>190</v>
      </c>
      <c r="H31" s="0" t="s">
        <v>191</v>
      </c>
      <c r="J31" s="0" t="s">
        <v>192</v>
      </c>
      <c r="K31" s="0" t="s">
        <v>193</v>
      </c>
    </row>
    <row r="32" customFormat="false" ht="12.6" hidden="false" customHeight="false" outlineLevel="0" collapsed="false">
      <c r="A32" s="0" t="s">
        <v>194</v>
      </c>
      <c r="B32" s="1" t="n">
        <v>-0.425</v>
      </c>
      <c r="C32" s="1" t="n">
        <v>-1.343</v>
      </c>
      <c r="D32" s="1" t="n">
        <v>-2.651</v>
      </c>
      <c r="E32" s="1" t="n">
        <v>5</v>
      </c>
      <c r="F32" s="1" t="s">
        <v>195</v>
      </c>
      <c r="G32" s="0" t="s">
        <v>196</v>
      </c>
      <c r="H32" s="0" t="s">
        <v>197</v>
      </c>
      <c r="I32" s="0" t="s">
        <v>198</v>
      </c>
      <c r="J32" s="0" t="s">
        <v>199</v>
      </c>
      <c r="K32" s="0" t="s">
        <v>200</v>
      </c>
    </row>
    <row r="33" customFormat="false" ht="12.6" hidden="false" customHeight="false" outlineLevel="0" collapsed="false">
      <c r="A33" s="0" t="s">
        <v>201</v>
      </c>
      <c r="B33" s="1" t="n">
        <v>0.433</v>
      </c>
      <c r="C33" s="1" t="n">
        <v>-1.475</v>
      </c>
      <c r="D33" s="1" t="n">
        <v>-2.607</v>
      </c>
      <c r="E33" s="1" t="n">
        <v>5</v>
      </c>
      <c r="F33" s="1" t="s">
        <v>202</v>
      </c>
      <c r="G33" s="0" t="s">
        <v>203</v>
      </c>
      <c r="H33" s="0" t="s">
        <v>204</v>
      </c>
      <c r="I33" s="0" t="s">
        <v>205</v>
      </c>
      <c r="J33" s="0" t="s">
        <v>206</v>
      </c>
      <c r="K33" s="0" t="s">
        <v>207</v>
      </c>
    </row>
    <row r="34" customFormat="false" ht="12.6" hidden="false" customHeight="false" outlineLevel="0" collapsed="false">
      <c r="A34" s="0" t="s">
        <v>208</v>
      </c>
      <c r="B34" s="1" t="n">
        <v>0.188</v>
      </c>
      <c r="C34" s="1" t="n">
        <v>-2.32</v>
      </c>
      <c r="D34" s="1" t="n">
        <v>-2.602</v>
      </c>
      <c r="E34" s="1" t="n">
        <v>1</v>
      </c>
      <c r="F34" s="1" t="s">
        <v>15</v>
      </c>
      <c r="G34" s="0" t="s">
        <v>209</v>
      </c>
      <c r="H34" s="0" t="s">
        <v>210</v>
      </c>
      <c r="I34" s="0" t="s">
        <v>211</v>
      </c>
      <c r="J34" s="0" t="s">
        <v>212</v>
      </c>
      <c r="K34" s="0" t="s">
        <v>213</v>
      </c>
    </row>
    <row r="35" customFormat="false" ht="12.6" hidden="false" customHeight="false" outlineLevel="0" collapsed="false">
      <c r="A35" s="0" t="s">
        <v>214</v>
      </c>
      <c r="B35" s="1" t="n">
        <v>-0.518</v>
      </c>
      <c r="C35" s="1" t="n">
        <v>-1.592</v>
      </c>
      <c r="D35" s="1" t="n">
        <v>-2.586</v>
      </c>
      <c r="E35" s="1" t="n">
        <v>9</v>
      </c>
      <c r="F35" s="1" t="s">
        <v>215</v>
      </c>
      <c r="G35" s="0" t="s">
        <v>216</v>
      </c>
      <c r="H35" s="0" t="s">
        <v>217</v>
      </c>
      <c r="J35" s="0" t="s">
        <v>218</v>
      </c>
      <c r="K35" s="0" t="s">
        <v>219</v>
      </c>
    </row>
    <row r="36" customFormat="false" ht="12.6" hidden="false" customHeight="false" outlineLevel="0" collapsed="false">
      <c r="A36" s="0" t="s">
        <v>220</v>
      </c>
      <c r="B36" s="1" t="n">
        <v>-0.352</v>
      </c>
      <c r="C36" s="1" t="n">
        <v>-1.1</v>
      </c>
      <c r="D36" s="1" t="n">
        <v>-2.581</v>
      </c>
      <c r="E36" s="1" t="n">
        <v>0</v>
      </c>
      <c r="F36" s="1" t="s">
        <v>15</v>
      </c>
      <c r="G36" s="0" t="s">
        <v>221</v>
      </c>
      <c r="H36" s="0" t="s">
        <v>222</v>
      </c>
      <c r="I36" s="0" t="s">
        <v>223</v>
      </c>
      <c r="J36" s="0" t="s">
        <v>224</v>
      </c>
      <c r="K36" s="0" t="s">
        <v>225</v>
      </c>
    </row>
    <row r="37" customFormat="false" ht="12.6" hidden="false" customHeight="false" outlineLevel="0" collapsed="false">
      <c r="A37" s="0" t="s">
        <v>226</v>
      </c>
      <c r="B37" s="1" t="n">
        <v>0.201</v>
      </c>
      <c r="C37" s="1" t="n">
        <v>-1.458</v>
      </c>
      <c r="D37" s="1" t="n">
        <v>-2.577</v>
      </c>
      <c r="E37" s="1" t="n">
        <v>4</v>
      </c>
      <c r="F37" s="1" t="s">
        <v>227</v>
      </c>
      <c r="H37" s="0" t="s">
        <v>228</v>
      </c>
      <c r="J37" s="0" t="s">
        <v>229</v>
      </c>
      <c r="K37" s="0" t="s">
        <v>230</v>
      </c>
    </row>
    <row r="38" customFormat="false" ht="12.6" hidden="false" customHeight="false" outlineLevel="0" collapsed="false">
      <c r="A38" s="0" t="s">
        <v>231</v>
      </c>
      <c r="B38" s="1" t="n">
        <v>-0.415</v>
      </c>
      <c r="C38" s="1" t="n">
        <v>-1.25</v>
      </c>
      <c r="D38" s="1" t="n">
        <v>-2.536</v>
      </c>
      <c r="E38" s="1" t="n">
        <v>10</v>
      </c>
      <c r="F38" s="1" t="s">
        <v>232</v>
      </c>
      <c r="G38" s="4"/>
      <c r="H38" s="0" t="s">
        <v>233</v>
      </c>
      <c r="J38" s="0" t="s">
        <v>234</v>
      </c>
      <c r="K38" s="0" t="s">
        <v>235</v>
      </c>
    </row>
    <row r="39" customFormat="false" ht="12.6" hidden="false" customHeight="false" outlineLevel="0" collapsed="false">
      <c r="A39" s="0" t="s">
        <v>236</v>
      </c>
      <c r="B39" s="1" t="n">
        <v>-0.481</v>
      </c>
      <c r="C39" s="1" t="n">
        <v>-1.298</v>
      </c>
      <c r="D39" s="1" t="n">
        <v>-2.459</v>
      </c>
      <c r="E39" s="1" t="n">
        <v>1</v>
      </c>
      <c r="F39" s="1" t="n">
        <v>205</v>
      </c>
      <c r="G39" s="0" t="s">
        <v>237</v>
      </c>
      <c r="H39" s="0" t="s">
        <v>238</v>
      </c>
      <c r="J39" s="0" t="s">
        <v>239</v>
      </c>
      <c r="K39" s="0" t="s">
        <v>240</v>
      </c>
    </row>
    <row r="40" customFormat="false" ht="12.6" hidden="false" customHeight="false" outlineLevel="0" collapsed="false">
      <c r="A40" s="0" t="s">
        <v>241</v>
      </c>
      <c r="B40" s="1" t="n">
        <v>-0.019</v>
      </c>
      <c r="C40" s="1" t="n">
        <v>-1.332</v>
      </c>
      <c r="D40" s="1" t="n">
        <v>-2.404</v>
      </c>
      <c r="E40" s="1" t="n">
        <v>0</v>
      </c>
      <c r="F40" s="1" t="s">
        <v>15</v>
      </c>
      <c r="G40" s="0" t="s">
        <v>242</v>
      </c>
      <c r="H40" s="0" t="s">
        <v>243</v>
      </c>
      <c r="I40" s="0" t="s">
        <v>244</v>
      </c>
      <c r="J40" s="0" t="s">
        <v>245</v>
      </c>
      <c r="K40" s="0" t="s">
        <v>246</v>
      </c>
    </row>
    <row r="41" customFormat="false" ht="12.6" hidden="false" customHeight="false" outlineLevel="0" collapsed="false">
      <c r="A41" s="0" t="s">
        <v>247</v>
      </c>
      <c r="B41" s="1" t="n">
        <v>-0.067</v>
      </c>
      <c r="C41" s="1" t="n">
        <v>-1.618</v>
      </c>
      <c r="D41" s="1" t="n">
        <v>-2.399</v>
      </c>
      <c r="E41" s="1" t="n">
        <v>1</v>
      </c>
      <c r="F41" s="1" t="n">
        <v>380</v>
      </c>
      <c r="G41" s="0" t="s">
        <v>248</v>
      </c>
      <c r="H41" s="0" t="s">
        <v>249</v>
      </c>
      <c r="J41" s="0" t="s">
        <v>250</v>
      </c>
      <c r="K41" s="0" t="s">
        <v>251</v>
      </c>
    </row>
    <row r="42" customFormat="false" ht="12.6" hidden="false" customHeight="false" outlineLevel="0" collapsed="false">
      <c r="A42" s="0" t="s">
        <v>252</v>
      </c>
      <c r="B42" s="1" t="n">
        <v>0.586</v>
      </c>
      <c r="C42" s="1" t="n">
        <v>-3.168</v>
      </c>
      <c r="D42" s="1" t="n">
        <v>-2.298</v>
      </c>
      <c r="E42" s="1" t="n">
        <v>2</v>
      </c>
      <c r="F42" s="1" t="s">
        <v>253</v>
      </c>
      <c r="G42" s="0" t="s">
        <v>254</v>
      </c>
      <c r="H42" s="0" t="s">
        <v>255</v>
      </c>
      <c r="I42" s="0" t="s">
        <v>256</v>
      </c>
      <c r="J42" s="0" t="s">
        <v>257</v>
      </c>
      <c r="K42" s="0" t="s">
        <v>258</v>
      </c>
    </row>
    <row r="43" customFormat="false" ht="12.6" hidden="false" customHeight="false" outlineLevel="0" collapsed="false">
      <c r="A43" s="0" t="s">
        <v>259</v>
      </c>
      <c r="B43" s="1" t="n">
        <v>0.748</v>
      </c>
      <c r="C43" s="1" t="n">
        <v>-2.368</v>
      </c>
      <c r="D43" s="1" t="n">
        <v>-2.24</v>
      </c>
      <c r="E43" s="1" t="n">
        <v>1</v>
      </c>
      <c r="F43" s="1" t="s">
        <v>15</v>
      </c>
      <c r="G43" s="0" t="s">
        <v>260</v>
      </c>
      <c r="H43" s="0" t="s">
        <v>261</v>
      </c>
      <c r="I43" s="0" t="s">
        <v>262</v>
      </c>
      <c r="J43" s="0" t="s">
        <v>263</v>
      </c>
      <c r="K43" s="0" t="s">
        <v>264</v>
      </c>
    </row>
    <row r="44" customFormat="false" ht="12.6" hidden="false" customHeight="false" outlineLevel="0" collapsed="false">
      <c r="A44" s="0" t="s">
        <v>265</v>
      </c>
      <c r="B44" s="1" t="n">
        <v>0.753</v>
      </c>
      <c r="C44" s="1" t="n">
        <v>-1.6</v>
      </c>
      <c r="D44" s="1" t="n">
        <v>-2.235</v>
      </c>
      <c r="E44" s="1" t="n">
        <v>6</v>
      </c>
      <c r="F44" s="1" t="s">
        <v>266</v>
      </c>
      <c r="G44" s="0" t="s">
        <v>267</v>
      </c>
      <c r="H44" s="0" t="s">
        <v>268</v>
      </c>
      <c r="J44" s="0" t="s">
        <v>269</v>
      </c>
      <c r="K44" s="0" t="s">
        <v>270</v>
      </c>
    </row>
    <row r="45" customFormat="false" ht="12.6" hidden="false" customHeight="false" outlineLevel="0" collapsed="false">
      <c r="A45" s="0" t="s">
        <v>271</v>
      </c>
      <c r="B45" s="1" t="n">
        <v>0.124</v>
      </c>
      <c r="C45" s="1" t="n">
        <v>-0.949</v>
      </c>
      <c r="D45" s="1" t="n">
        <v>-2.22</v>
      </c>
      <c r="E45" s="1" t="n">
        <v>0</v>
      </c>
      <c r="F45" s="1" t="s">
        <v>15</v>
      </c>
      <c r="G45" s="0" t="s">
        <v>272</v>
      </c>
      <c r="H45" s="0" t="s">
        <v>273</v>
      </c>
      <c r="I45" s="0" t="s">
        <v>274</v>
      </c>
      <c r="J45" s="0" t="s">
        <v>275</v>
      </c>
      <c r="K45" s="0" t="s">
        <v>276</v>
      </c>
    </row>
    <row r="46" customFormat="false" ht="12.6" hidden="false" customHeight="false" outlineLevel="0" collapsed="false">
      <c r="A46" s="0" t="s">
        <v>277</v>
      </c>
      <c r="B46" s="1" t="n">
        <v>0.307</v>
      </c>
      <c r="C46" s="1" t="n">
        <v>-1.175</v>
      </c>
      <c r="D46" s="1" t="n">
        <v>-2.197</v>
      </c>
      <c r="E46" s="1" t="n">
        <v>2</v>
      </c>
      <c r="F46" s="1" t="s">
        <v>278</v>
      </c>
      <c r="G46" s="0" t="s">
        <v>279</v>
      </c>
      <c r="H46" s="0" t="s">
        <v>280</v>
      </c>
      <c r="J46" s="0" t="s">
        <v>281</v>
      </c>
      <c r="K46" s="0" t="s">
        <v>282</v>
      </c>
    </row>
    <row r="47" customFormat="false" ht="12.6" hidden="false" customHeight="false" outlineLevel="0" collapsed="false">
      <c r="A47" s="0" t="s">
        <v>283</v>
      </c>
      <c r="B47" s="1" t="n">
        <v>0.705</v>
      </c>
      <c r="C47" s="1" t="n">
        <v>-2.179</v>
      </c>
      <c r="D47" s="1" t="n">
        <v>-2.196</v>
      </c>
      <c r="E47" s="1" t="n">
        <v>0</v>
      </c>
      <c r="F47" s="1" t="s">
        <v>15</v>
      </c>
      <c r="G47" s="0" t="s">
        <v>284</v>
      </c>
      <c r="H47" s="0" t="s">
        <v>285</v>
      </c>
      <c r="I47" s="0" t="s">
        <v>286</v>
      </c>
      <c r="J47" s="0" t="s">
        <v>287</v>
      </c>
      <c r="K47" s="0" t="s">
        <v>288</v>
      </c>
    </row>
    <row r="48" customFormat="false" ht="12.6" hidden="false" customHeight="false" outlineLevel="0" collapsed="false">
      <c r="A48" s="0" t="s">
        <v>289</v>
      </c>
      <c r="B48" s="1" t="n">
        <v>0.184</v>
      </c>
      <c r="C48" s="1" t="n">
        <v>-1.179</v>
      </c>
      <c r="D48" s="1" t="n">
        <v>-2.171</v>
      </c>
      <c r="E48" s="1" t="n">
        <v>1</v>
      </c>
      <c r="F48" s="1" t="s">
        <v>77</v>
      </c>
      <c r="G48" s="0" t="s">
        <v>290</v>
      </c>
      <c r="H48" s="0" t="s">
        <v>291</v>
      </c>
      <c r="I48" s="0" t="s">
        <v>292</v>
      </c>
      <c r="J48" s="0" t="s">
        <v>293</v>
      </c>
      <c r="K48" s="0" t="s">
        <v>294</v>
      </c>
    </row>
    <row r="49" customFormat="false" ht="12.6" hidden="false" customHeight="false" outlineLevel="0" collapsed="false">
      <c r="A49" s="0" t="s">
        <v>295</v>
      </c>
      <c r="B49" s="1" t="n">
        <v>0.439</v>
      </c>
      <c r="C49" s="1" t="n">
        <v>-1.528</v>
      </c>
      <c r="D49" s="1" t="n">
        <v>-2.164</v>
      </c>
      <c r="E49" s="1" t="n">
        <v>3</v>
      </c>
      <c r="F49" s="1" t="s">
        <v>296</v>
      </c>
      <c r="G49" s="0" t="s">
        <v>297</v>
      </c>
      <c r="H49" s="0" t="s">
        <v>298</v>
      </c>
      <c r="J49" s="0" t="s">
        <v>299</v>
      </c>
      <c r="K49" s="0" t="s">
        <v>300</v>
      </c>
    </row>
    <row r="50" customFormat="false" ht="12.6" hidden="false" customHeight="false" outlineLevel="0" collapsed="false">
      <c r="A50" s="0" t="s">
        <v>301</v>
      </c>
      <c r="B50" s="1" t="n">
        <v>0.716</v>
      </c>
      <c r="C50" s="1" t="n">
        <v>-1.767</v>
      </c>
      <c r="D50" s="1" t="n">
        <v>-2.156</v>
      </c>
      <c r="E50" s="1" t="n">
        <v>5</v>
      </c>
      <c r="F50" s="1" t="s">
        <v>302</v>
      </c>
      <c r="G50" s="0" t="s">
        <v>303</v>
      </c>
      <c r="H50" s="0" t="s">
        <v>304</v>
      </c>
      <c r="I50" s="0" t="s">
        <v>305</v>
      </c>
      <c r="J50" s="0" t="s">
        <v>306</v>
      </c>
      <c r="K50" s="0" t="s">
        <v>307</v>
      </c>
    </row>
    <row r="51" customFormat="false" ht="12.6" hidden="false" customHeight="false" outlineLevel="0" collapsed="false">
      <c r="A51" s="0" t="s">
        <v>308</v>
      </c>
      <c r="B51" s="1" t="n">
        <v>0.209</v>
      </c>
      <c r="C51" s="1" t="n">
        <v>-2.522</v>
      </c>
      <c r="D51" s="1" t="n">
        <v>-2.153</v>
      </c>
      <c r="E51" s="1" t="s">
        <v>91</v>
      </c>
      <c r="F51" s="1" t="s">
        <v>91</v>
      </c>
      <c r="G51" s="0" t="s">
        <v>309</v>
      </c>
      <c r="H51" s="0" t="s">
        <v>310</v>
      </c>
      <c r="J51" s="0" t="s">
        <v>311</v>
      </c>
      <c r="K51" s="0" t="s">
        <v>312</v>
      </c>
    </row>
    <row r="52" customFormat="false" ht="12.6" hidden="false" customHeight="false" outlineLevel="0" collapsed="false">
      <c r="A52" s="0" t="s">
        <v>313</v>
      </c>
      <c r="B52" s="1" t="n">
        <v>0.723</v>
      </c>
      <c r="C52" s="1" t="n">
        <v>-2.118</v>
      </c>
      <c r="D52" s="1" t="n">
        <v>-2.151</v>
      </c>
      <c r="E52" s="1" t="n">
        <v>6</v>
      </c>
      <c r="F52" s="1" t="s">
        <v>314</v>
      </c>
      <c r="H52" s="0" t="s">
        <v>315</v>
      </c>
      <c r="J52" s="0" t="s">
        <v>316</v>
      </c>
      <c r="K52" s="0" t="s">
        <v>317</v>
      </c>
    </row>
    <row r="53" customFormat="false" ht="12.6" hidden="false" customHeight="false" outlineLevel="0" collapsed="false">
      <c r="A53" s="0" t="s">
        <v>318</v>
      </c>
      <c r="B53" s="1" t="n">
        <v>-0.65</v>
      </c>
      <c r="C53" s="1" t="n">
        <v>-4.022</v>
      </c>
      <c r="D53" s="1" t="n">
        <v>-2.118</v>
      </c>
      <c r="E53" s="1" t="n">
        <v>0</v>
      </c>
      <c r="F53" s="1" t="s">
        <v>15</v>
      </c>
      <c r="G53" s="0" t="s">
        <v>319</v>
      </c>
      <c r="H53" s="0" t="s">
        <v>320</v>
      </c>
      <c r="I53" s="0" t="s">
        <v>321</v>
      </c>
      <c r="J53" s="0" t="s">
        <v>322</v>
      </c>
      <c r="K53" s="0" t="s">
        <v>323</v>
      </c>
    </row>
    <row r="54" customFormat="false" ht="12.6" hidden="false" customHeight="false" outlineLevel="0" collapsed="false">
      <c r="A54" s="0" t="s">
        <v>324</v>
      </c>
      <c r="B54" s="1" t="n">
        <v>0.431</v>
      </c>
      <c r="C54" s="1" t="n">
        <v>-1.945</v>
      </c>
      <c r="D54" s="1" t="n">
        <v>-2.118</v>
      </c>
      <c r="E54" s="1" t="n">
        <v>10</v>
      </c>
      <c r="F54" s="1" t="s">
        <v>325</v>
      </c>
      <c r="G54" s="0" t="s">
        <v>326</v>
      </c>
      <c r="H54" s="0" t="s">
        <v>327</v>
      </c>
      <c r="I54" s="0" t="s">
        <v>328</v>
      </c>
      <c r="J54" s="0" t="s">
        <v>329</v>
      </c>
      <c r="K54" s="0" t="s">
        <v>330</v>
      </c>
    </row>
    <row r="55" customFormat="false" ht="12.6" hidden="false" customHeight="false" outlineLevel="0" collapsed="false">
      <c r="A55" s="0" t="s">
        <v>331</v>
      </c>
      <c r="B55" s="1" t="n">
        <v>0.408</v>
      </c>
      <c r="C55" s="1" t="n">
        <v>-1.191</v>
      </c>
      <c r="D55" s="1" t="n">
        <v>-2.111</v>
      </c>
      <c r="E55" s="1" t="n">
        <v>1</v>
      </c>
      <c r="F55" s="1" t="s">
        <v>332</v>
      </c>
      <c r="H55" s="0" t="s">
        <v>333</v>
      </c>
      <c r="J55" s="0" t="s">
        <v>334</v>
      </c>
      <c r="K55" s="0" t="s">
        <v>335</v>
      </c>
    </row>
    <row r="56" customFormat="false" ht="12.6" hidden="false" customHeight="false" outlineLevel="0" collapsed="false">
      <c r="A56" s="0" t="s">
        <v>336</v>
      </c>
      <c r="B56" s="1" t="n">
        <v>0.567</v>
      </c>
      <c r="C56" s="1" t="n">
        <v>-1.039</v>
      </c>
      <c r="D56" s="1" t="n">
        <v>-2.054</v>
      </c>
      <c r="E56" s="1" t="n">
        <v>0</v>
      </c>
      <c r="F56" s="1" t="s">
        <v>15</v>
      </c>
      <c r="G56" s="0" t="s">
        <v>337</v>
      </c>
      <c r="H56" s="0" t="s">
        <v>338</v>
      </c>
      <c r="I56" s="0" t="s">
        <v>339</v>
      </c>
      <c r="J56" s="0" t="s">
        <v>340</v>
      </c>
      <c r="K56" s="0" t="s">
        <v>341</v>
      </c>
    </row>
    <row r="57" customFormat="false" ht="12.6" hidden="false" customHeight="false" outlineLevel="0" collapsed="false">
      <c r="A57" s="0" t="s">
        <v>342</v>
      </c>
      <c r="B57" s="1" t="n">
        <v>0.266</v>
      </c>
      <c r="C57" s="1" t="n">
        <v>-1.12</v>
      </c>
      <c r="D57" s="1" t="n">
        <v>-2.036</v>
      </c>
      <c r="E57" s="1" t="n">
        <v>1</v>
      </c>
      <c r="F57" s="1" t="s">
        <v>343</v>
      </c>
      <c r="G57" s="0" t="s">
        <v>344</v>
      </c>
      <c r="H57" s="0" t="s">
        <v>345</v>
      </c>
      <c r="I57" s="0" t="s">
        <v>346</v>
      </c>
      <c r="J57" s="0" t="s">
        <v>347</v>
      </c>
      <c r="K57" s="0" t="s">
        <v>348</v>
      </c>
    </row>
    <row r="58" customFormat="false" ht="12.6" hidden="false" customHeight="false" outlineLevel="0" collapsed="false">
      <c r="A58" s="0" t="s">
        <v>349</v>
      </c>
      <c r="B58" s="1" t="n">
        <v>0.358</v>
      </c>
      <c r="C58" s="1" t="n">
        <v>-1.483</v>
      </c>
      <c r="D58" s="1" t="n">
        <v>-2.033</v>
      </c>
      <c r="E58" s="1" t="n">
        <v>5</v>
      </c>
      <c r="F58" s="1" t="s">
        <v>350</v>
      </c>
      <c r="G58" s="0" t="s">
        <v>351</v>
      </c>
      <c r="H58" s="0" t="s">
        <v>352</v>
      </c>
      <c r="J58" s="0" t="s">
        <v>353</v>
      </c>
      <c r="K58" s="0" t="s">
        <v>354</v>
      </c>
    </row>
    <row r="59" customFormat="false" ht="12.6" hidden="false" customHeight="false" outlineLevel="0" collapsed="false">
      <c r="A59" s="0" t="s">
        <v>355</v>
      </c>
      <c r="B59" s="1" t="n">
        <v>0.479</v>
      </c>
      <c r="C59" s="1" t="n">
        <v>-2.358</v>
      </c>
      <c r="D59" s="1" t="n">
        <v>-2.02</v>
      </c>
      <c r="E59" s="1" t="n">
        <v>2</v>
      </c>
      <c r="F59" s="1" t="s">
        <v>356</v>
      </c>
      <c r="G59" s="0" t="s">
        <v>357</v>
      </c>
      <c r="H59" s="0" t="s">
        <v>358</v>
      </c>
      <c r="I59" s="0" t="s">
        <v>359</v>
      </c>
      <c r="J59" s="0" t="s">
        <v>360</v>
      </c>
      <c r="K59" s="0" t="s">
        <v>361</v>
      </c>
    </row>
    <row r="60" customFormat="false" ht="12.6" hidden="false" customHeight="false" outlineLevel="0" collapsed="false">
      <c r="A60" s="0" t="s">
        <v>362</v>
      </c>
      <c r="B60" s="1" t="n">
        <v>0.438</v>
      </c>
      <c r="C60" s="1" t="n">
        <v>-1.144</v>
      </c>
      <c r="D60" s="1" t="n">
        <v>-2.018</v>
      </c>
      <c r="E60" s="1" t="n">
        <v>5</v>
      </c>
      <c r="F60" s="1" t="s">
        <v>363</v>
      </c>
      <c r="G60" s="0" t="s">
        <v>364</v>
      </c>
      <c r="H60" s="0" t="s">
        <v>365</v>
      </c>
      <c r="I60" s="0" t="s">
        <v>366</v>
      </c>
      <c r="J60" s="0" t="s">
        <v>367</v>
      </c>
      <c r="K60" s="0" t="s">
        <v>368</v>
      </c>
    </row>
    <row r="61" customFormat="false" ht="12.6" hidden="false" customHeight="false" outlineLevel="0" collapsed="false">
      <c r="A61" s="0" t="s">
        <v>369</v>
      </c>
      <c r="B61" s="1" t="n">
        <v>0.215</v>
      </c>
      <c r="C61" s="1" t="n">
        <v>-1.342</v>
      </c>
      <c r="D61" s="1" t="n">
        <v>-1.987</v>
      </c>
      <c r="E61" s="1" t="n">
        <v>11</v>
      </c>
      <c r="F61" s="1" t="s">
        <v>370</v>
      </c>
      <c r="G61" s="0" t="s">
        <v>371</v>
      </c>
      <c r="H61" s="0" t="s">
        <v>372</v>
      </c>
      <c r="I61" s="0" t="s">
        <v>373</v>
      </c>
      <c r="J61" s="0" t="s">
        <v>374</v>
      </c>
      <c r="K61" s="0" t="s">
        <v>375</v>
      </c>
    </row>
    <row r="62" customFormat="false" ht="12.6" hidden="false" customHeight="false" outlineLevel="0" collapsed="false">
      <c r="A62" s="0" t="s">
        <v>376</v>
      </c>
      <c r="B62" s="1" t="n">
        <v>0.378</v>
      </c>
      <c r="C62" s="1" t="n">
        <v>-2.229</v>
      </c>
      <c r="D62" s="1" t="n">
        <v>-1.98</v>
      </c>
      <c r="E62" s="1" t="n">
        <v>11</v>
      </c>
      <c r="F62" s="1" t="s">
        <v>377</v>
      </c>
      <c r="G62" s="0" t="s">
        <v>378</v>
      </c>
      <c r="H62" s="0" t="s">
        <v>379</v>
      </c>
      <c r="I62" s="0" t="s">
        <v>380</v>
      </c>
      <c r="J62" s="0" t="s">
        <v>381</v>
      </c>
      <c r="K62" s="0" t="s">
        <v>382</v>
      </c>
    </row>
    <row r="63" customFormat="false" ht="12.6" hidden="false" customHeight="false" outlineLevel="0" collapsed="false">
      <c r="A63" s="0" t="s">
        <v>383</v>
      </c>
      <c r="B63" s="1" t="n">
        <v>0.387</v>
      </c>
      <c r="C63" s="1" t="n">
        <v>-1.273</v>
      </c>
      <c r="D63" s="1" t="n">
        <v>-1.974</v>
      </c>
      <c r="E63" s="1" t="n">
        <v>0</v>
      </c>
      <c r="F63" s="1" t="s">
        <v>15</v>
      </c>
      <c r="G63" s="0" t="s">
        <v>384</v>
      </c>
      <c r="H63" s="0" t="s">
        <v>385</v>
      </c>
      <c r="J63" s="0" t="s">
        <v>386</v>
      </c>
      <c r="K63" s="0" t="s">
        <v>387</v>
      </c>
    </row>
    <row r="64" customFormat="false" ht="12.6" hidden="false" customHeight="false" outlineLevel="0" collapsed="false">
      <c r="A64" s="0" t="s">
        <v>388</v>
      </c>
      <c r="B64" s="1" t="n">
        <v>0.826</v>
      </c>
      <c r="C64" s="1" t="n">
        <v>-1.513</v>
      </c>
      <c r="D64" s="1" t="n">
        <v>-1.969</v>
      </c>
      <c r="E64" s="1" t="n">
        <v>0</v>
      </c>
      <c r="F64" s="1" t="s">
        <v>15</v>
      </c>
      <c r="G64" s="0" t="s">
        <v>389</v>
      </c>
      <c r="H64" s="0" t="s">
        <v>390</v>
      </c>
      <c r="I64" s="0" t="s">
        <v>391</v>
      </c>
      <c r="J64" s="0" t="s">
        <v>392</v>
      </c>
      <c r="K64" s="0" t="s">
        <v>393</v>
      </c>
    </row>
    <row r="65" customFormat="false" ht="12.6" hidden="false" customHeight="false" outlineLevel="0" collapsed="false">
      <c r="A65" s="0" t="s">
        <v>394</v>
      </c>
      <c r="B65" s="1" t="n">
        <v>0.229</v>
      </c>
      <c r="C65" s="1" t="n">
        <v>-1.741</v>
      </c>
      <c r="D65" s="1" t="n">
        <v>-1.965</v>
      </c>
      <c r="E65" s="1" t="n">
        <v>8</v>
      </c>
      <c r="F65" s="1" t="s">
        <v>395</v>
      </c>
      <c r="G65" s="0" t="s">
        <v>396</v>
      </c>
      <c r="H65" s="0" t="s">
        <v>397</v>
      </c>
      <c r="I65" s="0" t="s">
        <v>398</v>
      </c>
      <c r="J65" s="0" t="s">
        <v>399</v>
      </c>
      <c r="K65" s="0" t="s">
        <v>400</v>
      </c>
    </row>
    <row r="66" customFormat="false" ht="12.6" hidden="false" customHeight="false" outlineLevel="0" collapsed="false">
      <c r="A66" s="0" t="s">
        <v>401</v>
      </c>
      <c r="B66" s="1" t="n">
        <v>-0.337</v>
      </c>
      <c r="C66" s="1" t="n">
        <v>-1.301</v>
      </c>
      <c r="D66" s="1" t="n">
        <v>-1.959</v>
      </c>
      <c r="E66" s="1" t="n">
        <v>4</v>
      </c>
      <c r="F66" s="1" t="s">
        <v>402</v>
      </c>
      <c r="G66" s="0" t="s">
        <v>403</v>
      </c>
      <c r="H66" s="0" t="s">
        <v>404</v>
      </c>
      <c r="I66" s="0" t="s">
        <v>405</v>
      </c>
      <c r="J66" s="0" t="s">
        <v>406</v>
      </c>
      <c r="K66" s="0" t="s">
        <v>407</v>
      </c>
    </row>
    <row r="67" customFormat="false" ht="12.6" hidden="false" customHeight="false" outlineLevel="0" collapsed="false">
      <c r="A67" s="0" t="s">
        <v>408</v>
      </c>
      <c r="B67" s="1" t="n">
        <v>0.702</v>
      </c>
      <c r="C67" s="1" t="n">
        <v>-0.976</v>
      </c>
      <c r="D67" s="1" t="n">
        <v>-1.944</v>
      </c>
      <c r="E67" s="1" t="n">
        <v>1</v>
      </c>
      <c r="F67" s="1" t="s">
        <v>409</v>
      </c>
      <c r="G67" s="0" t="s">
        <v>410</v>
      </c>
      <c r="H67" s="0" t="s">
        <v>411</v>
      </c>
      <c r="I67" s="0" t="s">
        <v>412</v>
      </c>
      <c r="J67" s="0" t="s">
        <v>413</v>
      </c>
      <c r="K67" s="0" t="s">
        <v>414</v>
      </c>
    </row>
    <row r="68" customFormat="false" ht="12.6" hidden="false" customHeight="false" outlineLevel="0" collapsed="false">
      <c r="A68" s="0" t="s">
        <v>415</v>
      </c>
      <c r="B68" s="1" t="n">
        <v>0.579</v>
      </c>
      <c r="C68" s="1" t="n">
        <v>-1.721</v>
      </c>
      <c r="D68" s="1" t="n">
        <v>-1.914</v>
      </c>
      <c r="E68" s="1" t="n">
        <v>3</v>
      </c>
      <c r="F68" s="1" t="s">
        <v>416</v>
      </c>
      <c r="G68" s="0" t="s">
        <v>417</v>
      </c>
      <c r="H68" s="0" t="s">
        <v>418</v>
      </c>
      <c r="I68" s="0" t="s">
        <v>419</v>
      </c>
      <c r="J68" s="0" t="s">
        <v>420</v>
      </c>
      <c r="K68" s="0" t="s">
        <v>421</v>
      </c>
    </row>
    <row r="69" customFormat="false" ht="12.6" hidden="false" customHeight="false" outlineLevel="0" collapsed="false">
      <c r="A69" s="0" t="s">
        <v>422</v>
      </c>
      <c r="B69" s="1" t="n">
        <v>0.761</v>
      </c>
      <c r="C69" s="1" t="n">
        <v>-1.044</v>
      </c>
      <c r="D69" s="1" t="n">
        <v>-1.902</v>
      </c>
      <c r="E69" s="1" t="n">
        <v>1</v>
      </c>
      <c r="F69" s="1" t="n">
        <v>217</v>
      </c>
      <c r="G69" s="0" t="s">
        <v>423</v>
      </c>
      <c r="H69" s="0" t="s">
        <v>424</v>
      </c>
      <c r="I69" s="0" t="s">
        <v>425</v>
      </c>
      <c r="J69" s="0" t="s">
        <v>426</v>
      </c>
      <c r="K69" s="0" t="s">
        <v>427</v>
      </c>
    </row>
    <row r="70" customFormat="false" ht="12.6" hidden="false" customHeight="false" outlineLevel="0" collapsed="false">
      <c r="A70" s="0" t="s">
        <v>428</v>
      </c>
      <c r="B70" s="1" t="n">
        <v>0.167</v>
      </c>
      <c r="C70" s="1" t="n">
        <v>-1.112</v>
      </c>
      <c r="D70" s="1" t="n">
        <v>-1.898</v>
      </c>
      <c r="E70" s="1" t="n">
        <v>0</v>
      </c>
      <c r="F70" s="1" t="s">
        <v>15</v>
      </c>
      <c r="G70" s="0" t="s">
        <v>429</v>
      </c>
      <c r="H70" s="0" t="s">
        <v>430</v>
      </c>
      <c r="I70" s="0" t="s">
        <v>431</v>
      </c>
      <c r="J70" s="0" t="s">
        <v>432</v>
      </c>
      <c r="K70" s="0" t="s">
        <v>433</v>
      </c>
    </row>
    <row r="71" customFormat="false" ht="12.6" hidden="false" customHeight="false" outlineLevel="0" collapsed="false">
      <c r="A71" s="0" t="s">
        <v>434</v>
      </c>
      <c r="B71" s="1" t="n">
        <v>0.671</v>
      </c>
      <c r="C71" s="1" t="n">
        <v>-1.161</v>
      </c>
      <c r="D71" s="1" t="n">
        <v>-1.89</v>
      </c>
      <c r="E71" s="1" t="n">
        <v>4</v>
      </c>
      <c r="F71" s="1" t="s">
        <v>435</v>
      </c>
      <c r="G71" s="0" t="s">
        <v>436</v>
      </c>
      <c r="H71" s="0" t="s">
        <v>437</v>
      </c>
      <c r="I71" s="0" t="s">
        <v>438</v>
      </c>
      <c r="J71" s="0" t="s">
        <v>439</v>
      </c>
      <c r="K71" s="0" t="s">
        <v>440</v>
      </c>
    </row>
    <row r="72" customFormat="false" ht="12.6" hidden="false" customHeight="false" outlineLevel="0" collapsed="false">
      <c r="A72" s="0" t="s">
        <v>441</v>
      </c>
      <c r="B72" s="1" t="n">
        <v>0.796</v>
      </c>
      <c r="C72" s="1" t="n">
        <v>-3.698</v>
      </c>
      <c r="D72" s="1" t="n">
        <v>-1.885</v>
      </c>
      <c r="E72" s="1" t="n">
        <v>0</v>
      </c>
      <c r="F72" s="1" t="s">
        <v>15</v>
      </c>
      <c r="G72" s="0" t="s">
        <v>442</v>
      </c>
      <c r="H72" s="0" t="s">
        <v>443</v>
      </c>
      <c r="I72" s="0" t="s">
        <v>444</v>
      </c>
      <c r="J72" s="0" t="s">
        <v>445</v>
      </c>
      <c r="K72" s="0" t="s">
        <v>446</v>
      </c>
    </row>
    <row r="73" customFormat="false" ht="12.6" hidden="false" customHeight="false" outlineLevel="0" collapsed="false">
      <c r="A73" s="0" t="s">
        <v>447</v>
      </c>
      <c r="B73" s="1" t="n">
        <v>-0.078</v>
      </c>
      <c r="C73" s="1" t="n">
        <v>-1.347</v>
      </c>
      <c r="D73" s="1" t="n">
        <v>-1.885</v>
      </c>
      <c r="E73" s="1" t="n">
        <v>2</v>
      </c>
      <c r="F73" s="1" t="s">
        <v>448</v>
      </c>
      <c r="G73" s="0" t="s">
        <v>449</v>
      </c>
      <c r="H73" s="0" t="s">
        <v>450</v>
      </c>
      <c r="I73" s="0" t="s">
        <v>451</v>
      </c>
      <c r="J73" s="0" t="s">
        <v>452</v>
      </c>
      <c r="K73" s="0" t="s">
        <v>453</v>
      </c>
    </row>
    <row r="74" customFormat="false" ht="12.6" hidden="false" customHeight="false" outlineLevel="0" collapsed="false">
      <c r="A74" s="0" t="s">
        <v>454</v>
      </c>
      <c r="B74" s="1" t="n">
        <v>-0.139</v>
      </c>
      <c r="C74" s="1" t="n">
        <v>-2.708</v>
      </c>
      <c r="D74" s="1" t="n">
        <v>-1.836</v>
      </c>
      <c r="E74" s="1" t="n">
        <v>3</v>
      </c>
      <c r="F74" s="1" t="s">
        <v>455</v>
      </c>
      <c r="G74" s="0" t="s">
        <v>456</v>
      </c>
      <c r="H74" s="0" t="s">
        <v>457</v>
      </c>
      <c r="J74" s="0" t="s">
        <v>458</v>
      </c>
      <c r="K74" s="0" t="s">
        <v>459</v>
      </c>
    </row>
    <row r="75" customFormat="false" ht="12.6" hidden="false" customHeight="false" outlineLevel="0" collapsed="false">
      <c r="A75" s="0" t="s">
        <v>460</v>
      </c>
      <c r="B75" s="1" t="n">
        <v>0.001</v>
      </c>
      <c r="C75" s="1" t="n">
        <v>-1.259</v>
      </c>
      <c r="D75" s="1" t="n">
        <v>-1.806</v>
      </c>
      <c r="E75" s="1" t="n">
        <v>5</v>
      </c>
      <c r="F75" s="1" t="s">
        <v>461</v>
      </c>
      <c r="H75" s="0" t="s">
        <v>462</v>
      </c>
      <c r="I75" s="0" t="s">
        <v>463</v>
      </c>
      <c r="J75" s="0" t="s">
        <v>464</v>
      </c>
      <c r="K75" s="0" t="s">
        <v>465</v>
      </c>
    </row>
    <row r="76" customFormat="false" ht="12.6" hidden="false" customHeight="false" outlineLevel="0" collapsed="false">
      <c r="A76" s="0" t="s">
        <v>466</v>
      </c>
      <c r="B76" s="1" t="n">
        <v>0.761</v>
      </c>
      <c r="C76" s="1" t="n">
        <v>-3.344</v>
      </c>
      <c r="D76" s="1" t="n">
        <v>-1.777</v>
      </c>
      <c r="E76" s="1" t="n">
        <v>0</v>
      </c>
      <c r="F76" s="1" t="s">
        <v>15</v>
      </c>
      <c r="G76" s="0" t="s">
        <v>467</v>
      </c>
      <c r="H76" s="0" t="s">
        <v>468</v>
      </c>
      <c r="J76" s="0" t="s">
        <v>469</v>
      </c>
      <c r="K76" s="0" t="s">
        <v>470</v>
      </c>
    </row>
    <row r="77" customFormat="false" ht="12.6" hidden="false" customHeight="false" outlineLevel="0" collapsed="false">
      <c r="A77" s="0" t="s">
        <v>471</v>
      </c>
      <c r="B77" s="1" t="n">
        <v>0.561</v>
      </c>
      <c r="C77" s="1" t="n">
        <v>-2.431</v>
      </c>
      <c r="D77" s="1" t="n">
        <v>-1.767</v>
      </c>
      <c r="E77" s="1" t="n">
        <v>2</v>
      </c>
      <c r="F77" s="1" t="s">
        <v>472</v>
      </c>
      <c r="G77" s="0" t="s">
        <v>473</v>
      </c>
      <c r="H77" s="0" t="s">
        <v>474</v>
      </c>
      <c r="I77" s="0" t="s">
        <v>475</v>
      </c>
      <c r="J77" s="0" t="s">
        <v>476</v>
      </c>
      <c r="K77" s="0" t="s">
        <v>477</v>
      </c>
    </row>
    <row r="78" customFormat="false" ht="12.6" hidden="false" customHeight="false" outlineLevel="0" collapsed="false">
      <c r="A78" s="0" t="s">
        <v>478</v>
      </c>
      <c r="B78" s="1" t="n">
        <v>-0.578</v>
      </c>
      <c r="C78" s="1" t="n">
        <v>-1.937</v>
      </c>
      <c r="D78" s="1" t="n">
        <v>-1.754</v>
      </c>
      <c r="E78" s="1" t="n">
        <v>1</v>
      </c>
      <c r="F78" s="1" t="n">
        <v>758</v>
      </c>
      <c r="G78" s="0" t="s">
        <v>479</v>
      </c>
      <c r="H78" s="0" t="s">
        <v>480</v>
      </c>
      <c r="J78" s="0" t="s">
        <v>481</v>
      </c>
      <c r="K78" s="0" t="s">
        <v>482</v>
      </c>
    </row>
    <row r="79" customFormat="false" ht="12.6" hidden="false" customHeight="false" outlineLevel="0" collapsed="false">
      <c r="A79" s="0" t="s">
        <v>483</v>
      </c>
      <c r="B79" s="1" t="n">
        <v>-0.063</v>
      </c>
      <c r="C79" s="1" t="n">
        <v>-2.072</v>
      </c>
      <c r="D79" s="1" t="n">
        <v>-1.747</v>
      </c>
      <c r="E79" s="1" t="n">
        <v>0</v>
      </c>
      <c r="F79" s="1" t="s">
        <v>15</v>
      </c>
      <c r="G79" s="0" t="s">
        <v>484</v>
      </c>
      <c r="H79" s="0" t="s">
        <v>485</v>
      </c>
      <c r="I79" s="0" t="s">
        <v>486</v>
      </c>
      <c r="J79" s="0" t="s">
        <v>487</v>
      </c>
      <c r="K79" s="0" t="s">
        <v>488</v>
      </c>
    </row>
    <row r="80" customFormat="false" ht="12.6" hidden="false" customHeight="false" outlineLevel="0" collapsed="false">
      <c r="A80" s="0" t="s">
        <v>489</v>
      </c>
      <c r="B80" s="1" t="n">
        <v>0.701</v>
      </c>
      <c r="C80" s="1" t="n">
        <v>-1.21</v>
      </c>
      <c r="D80" s="1" t="n">
        <v>-1.733</v>
      </c>
      <c r="E80" s="1" t="n">
        <v>6</v>
      </c>
      <c r="F80" s="1" t="s">
        <v>490</v>
      </c>
      <c r="G80" s="0" t="s">
        <v>491</v>
      </c>
      <c r="H80" s="0" t="s">
        <v>492</v>
      </c>
      <c r="I80" s="0" t="s">
        <v>493</v>
      </c>
      <c r="J80" s="0" t="s">
        <v>494</v>
      </c>
      <c r="K80" s="0" t="s">
        <v>495</v>
      </c>
    </row>
    <row r="81" customFormat="false" ht="12.6" hidden="false" customHeight="false" outlineLevel="0" collapsed="false">
      <c r="A81" s="0" t="s">
        <v>496</v>
      </c>
      <c r="B81" s="1" t="n">
        <v>0.743</v>
      </c>
      <c r="C81" s="1" t="n">
        <v>-2.636</v>
      </c>
      <c r="D81" s="1" t="n">
        <v>-1.712</v>
      </c>
      <c r="E81" s="1" t="n">
        <v>6</v>
      </c>
      <c r="F81" s="1" t="s">
        <v>497</v>
      </c>
      <c r="G81" s="0" t="s">
        <v>498</v>
      </c>
      <c r="H81" s="0" t="s">
        <v>499</v>
      </c>
      <c r="I81" s="0" t="s">
        <v>500</v>
      </c>
      <c r="J81" s="0" t="s">
        <v>501</v>
      </c>
      <c r="K81" s="0" t="s">
        <v>502</v>
      </c>
    </row>
    <row r="82" customFormat="false" ht="12.6" hidden="false" customHeight="false" outlineLevel="0" collapsed="false">
      <c r="A82" s="0" t="s">
        <v>503</v>
      </c>
      <c r="B82" s="1" t="n">
        <v>0.287</v>
      </c>
      <c r="C82" s="1" t="n">
        <v>-1.203</v>
      </c>
      <c r="D82" s="1" t="n">
        <v>-1.708</v>
      </c>
      <c r="E82" s="1" t="n">
        <v>0</v>
      </c>
      <c r="F82" s="1" t="s">
        <v>15</v>
      </c>
      <c r="H82" s="0" t="s">
        <v>504</v>
      </c>
      <c r="J82" s="0" t="s">
        <v>505</v>
      </c>
      <c r="K82" s="0" t="s">
        <v>506</v>
      </c>
    </row>
    <row r="83" customFormat="false" ht="12.6" hidden="false" customHeight="false" outlineLevel="0" collapsed="false">
      <c r="A83" s="0" t="s">
        <v>507</v>
      </c>
      <c r="B83" s="1" t="n">
        <v>0.711</v>
      </c>
      <c r="C83" s="1" t="n">
        <v>-2.303</v>
      </c>
      <c r="D83" s="1" t="n">
        <v>-1.7</v>
      </c>
      <c r="E83" s="1" t="n">
        <v>2</v>
      </c>
      <c r="F83" s="1" t="s">
        <v>508</v>
      </c>
      <c r="G83" s="0" t="s">
        <v>509</v>
      </c>
      <c r="H83" s="0" t="s">
        <v>510</v>
      </c>
      <c r="I83" s="0" t="s">
        <v>511</v>
      </c>
      <c r="J83" s="0" t="s">
        <v>512</v>
      </c>
      <c r="K83" s="0" t="s">
        <v>513</v>
      </c>
    </row>
    <row r="84" customFormat="false" ht="12.6" hidden="false" customHeight="false" outlineLevel="0" collapsed="false">
      <c r="A84" s="0" t="s">
        <v>514</v>
      </c>
      <c r="B84" s="1" t="n">
        <v>0.651</v>
      </c>
      <c r="C84" s="1" t="n">
        <v>-2.933</v>
      </c>
      <c r="D84" s="1" t="n">
        <v>-1.694</v>
      </c>
      <c r="E84" s="1" t="n">
        <v>0</v>
      </c>
      <c r="F84" s="1" t="s">
        <v>15</v>
      </c>
      <c r="G84" s="0" t="s">
        <v>515</v>
      </c>
      <c r="H84" s="0" t="s">
        <v>516</v>
      </c>
      <c r="I84" s="0" t="s">
        <v>517</v>
      </c>
      <c r="J84" s="0" t="s">
        <v>518</v>
      </c>
      <c r="K84" s="0" t="s">
        <v>519</v>
      </c>
    </row>
    <row r="85" customFormat="false" ht="12.6" hidden="false" customHeight="false" outlineLevel="0" collapsed="false">
      <c r="A85" s="0" t="s">
        <v>520</v>
      </c>
      <c r="B85" s="1" t="n">
        <v>-0.059</v>
      </c>
      <c r="C85" s="1" t="n">
        <v>-1.467</v>
      </c>
      <c r="D85" s="1" t="n">
        <v>-1.692</v>
      </c>
      <c r="E85" s="1" t="n">
        <v>3</v>
      </c>
      <c r="F85" s="1" t="s">
        <v>521</v>
      </c>
      <c r="G85" s="0" t="s">
        <v>522</v>
      </c>
      <c r="H85" s="0" t="s">
        <v>523</v>
      </c>
      <c r="I85" s="0" t="s">
        <v>524</v>
      </c>
      <c r="J85" s="0" t="s">
        <v>525</v>
      </c>
      <c r="K85" s="0" t="s">
        <v>526</v>
      </c>
    </row>
    <row r="86" customFormat="false" ht="12.6" hidden="false" customHeight="false" outlineLevel="0" collapsed="false">
      <c r="A86" s="0" t="s">
        <v>527</v>
      </c>
      <c r="B86" s="1" t="n">
        <v>0.548</v>
      </c>
      <c r="C86" s="1" t="n">
        <v>-1.526</v>
      </c>
      <c r="D86" s="1" t="n">
        <v>-1.691</v>
      </c>
      <c r="E86" s="1" t="n">
        <v>2</v>
      </c>
      <c r="F86" s="1" t="s">
        <v>528</v>
      </c>
      <c r="H86" s="0" t="s">
        <v>529</v>
      </c>
      <c r="J86" s="0" t="s">
        <v>530</v>
      </c>
      <c r="K86" s="0" t="s">
        <v>531</v>
      </c>
    </row>
    <row r="87" customFormat="false" ht="12.6" hidden="false" customHeight="false" outlineLevel="0" collapsed="false">
      <c r="A87" s="0" t="s">
        <v>532</v>
      </c>
      <c r="B87" s="1" t="n">
        <v>0.534</v>
      </c>
      <c r="C87" s="1" t="n">
        <v>-1.174</v>
      </c>
      <c r="D87" s="1" t="n">
        <v>-1.69</v>
      </c>
      <c r="E87" s="1" t="n">
        <v>3</v>
      </c>
      <c r="F87" s="1" t="s">
        <v>533</v>
      </c>
      <c r="G87" s="0" t="s">
        <v>534</v>
      </c>
      <c r="H87" s="0" t="s">
        <v>535</v>
      </c>
      <c r="J87" s="0" t="s">
        <v>536</v>
      </c>
      <c r="K87" s="0" t="s">
        <v>537</v>
      </c>
    </row>
    <row r="88" customFormat="false" ht="12.6" hidden="false" customHeight="false" outlineLevel="0" collapsed="false">
      <c r="A88" s="0" t="s">
        <v>538</v>
      </c>
      <c r="B88" s="1" t="n">
        <v>0.778</v>
      </c>
      <c r="C88" s="1" t="n">
        <v>-1.126</v>
      </c>
      <c r="D88" s="1" t="n">
        <v>-1.657</v>
      </c>
      <c r="E88" s="1" t="n">
        <v>9</v>
      </c>
      <c r="F88" s="1" t="s">
        <v>539</v>
      </c>
      <c r="G88" s="0" t="s">
        <v>540</v>
      </c>
      <c r="H88" s="0" t="s">
        <v>541</v>
      </c>
      <c r="J88" s="0" t="s">
        <v>542</v>
      </c>
      <c r="K88" s="0" t="s">
        <v>543</v>
      </c>
    </row>
    <row r="89" customFormat="false" ht="12.6" hidden="false" customHeight="false" outlineLevel="0" collapsed="false">
      <c r="A89" s="0" t="s">
        <v>544</v>
      </c>
      <c r="B89" s="1" t="n">
        <v>0.775</v>
      </c>
      <c r="C89" s="1" t="n">
        <v>-1.069</v>
      </c>
      <c r="D89" s="1" t="n">
        <v>-1.639</v>
      </c>
      <c r="E89" s="1" t="n">
        <v>0</v>
      </c>
      <c r="F89" s="1" t="s">
        <v>15</v>
      </c>
      <c r="G89" s="0" t="s">
        <v>545</v>
      </c>
      <c r="H89" s="0" t="s">
        <v>546</v>
      </c>
      <c r="I89" s="0" t="s">
        <v>547</v>
      </c>
      <c r="J89" s="0" t="s">
        <v>548</v>
      </c>
      <c r="K89" s="0" t="s">
        <v>549</v>
      </c>
    </row>
    <row r="90" customFormat="false" ht="12.6" hidden="false" customHeight="false" outlineLevel="0" collapsed="false">
      <c r="A90" s="0" t="s">
        <v>550</v>
      </c>
      <c r="B90" s="1" t="n">
        <v>0.463</v>
      </c>
      <c r="C90" s="1" t="n">
        <v>-1.467</v>
      </c>
      <c r="D90" s="1" t="n">
        <v>-1.635</v>
      </c>
      <c r="E90" s="1" t="n">
        <v>1</v>
      </c>
      <c r="F90" s="1" t="n">
        <v>323</v>
      </c>
      <c r="H90" s="0" t="s">
        <v>551</v>
      </c>
      <c r="J90" s="0" t="s">
        <v>552</v>
      </c>
      <c r="K90" s="0" t="s">
        <v>553</v>
      </c>
    </row>
    <row r="91" customFormat="false" ht="12.6" hidden="false" customHeight="false" outlineLevel="0" collapsed="false">
      <c r="A91" s="0" t="s">
        <v>554</v>
      </c>
      <c r="B91" s="1" t="n">
        <v>0.354</v>
      </c>
      <c r="C91" s="1" t="n">
        <v>-1.878</v>
      </c>
      <c r="D91" s="1" t="n">
        <v>-1.594</v>
      </c>
      <c r="E91" s="1" t="n">
        <v>1</v>
      </c>
      <c r="F91" s="1" t="n">
        <v>513</v>
      </c>
      <c r="G91" s="0" t="s">
        <v>555</v>
      </c>
      <c r="H91" s="0" t="s">
        <v>556</v>
      </c>
      <c r="I91" s="0" t="s">
        <v>557</v>
      </c>
      <c r="J91" s="0" t="s">
        <v>558</v>
      </c>
      <c r="K91" s="0" t="s">
        <v>559</v>
      </c>
    </row>
    <row r="92" customFormat="false" ht="12.6" hidden="false" customHeight="false" outlineLevel="0" collapsed="false">
      <c r="A92" s="0" t="s">
        <v>560</v>
      </c>
      <c r="B92" s="1" t="n">
        <v>0.127</v>
      </c>
      <c r="C92" s="1" t="n">
        <v>-0.962</v>
      </c>
      <c r="D92" s="1" t="n">
        <v>-1.588</v>
      </c>
      <c r="E92" s="1" t="n">
        <v>4</v>
      </c>
      <c r="F92" s="1" t="s">
        <v>561</v>
      </c>
      <c r="G92" s="0" t="s">
        <v>562</v>
      </c>
      <c r="H92" s="0" t="s">
        <v>563</v>
      </c>
      <c r="I92" s="0" t="s">
        <v>564</v>
      </c>
      <c r="J92" s="0" t="s">
        <v>565</v>
      </c>
      <c r="K92" s="0" t="s">
        <v>566</v>
      </c>
    </row>
    <row r="93" customFormat="false" ht="12.6" hidden="false" customHeight="false" outlineLevel="0" collapsed="false">
      <c r="A93" s="0" t="s">
        <v>567</v>
      </c>
      <c r="B93" s="1" t="n">
        <v>-0.003</v>
      </c>
      <c r="C93" s="1" t="n">
        <v>-1.605</v>
      </c>
      <c r="D93" s="1" t="n">
        <v>-1.584</v>
      </c>
      <c r="E93" s="1" t="s">
        <v>91</v>
      </c>
      <c r="F93" s="1" t="s">
        <v>91</v>
      </c>
      <c r="G93" s="0" t="s">
        <v>568</v>
      </c>
      <c r="H93" s="0" t="s">
        <v>569</v>
      </c>
      <c r="J93" s="0" t="s">
        <v>570</v>
      </c>
      <c r="K93" s="0" t="s">
        <v>571</v>
      </c>
    </row>
    <row r="94" customFormat="false" ht="12.6" hidden="false" customHeight="false" outlineLevel="0" collapsed="false">
      <c r="A94" s="0" t="s">
        <v>572</v>
      </c>
      <c r="B94" s="1" t="n">
        <v>0.252</v>
      </c>
      <c r="C94" s="1" t="n">
        <v>-1.142</v>
      </c>
      <c r="D94" s="1" t="n">
        <v>-1.583</v>
      </c>
      <c r="E94" s="1" t="n">
        <v>2</v>
      </c>
      <c r="F94" s="1" t="s">
        <v>573</v>
      </c>
      <c r="G94" s="0" t="s">
        <v>574</v>
      </c>
      <c r="H94" s="0" t="s">
        <v>575</v>
      </c>
      <c r="I94" s="0" t="s">
        <v>576</v>
      </c>
      <c r="J94" s="0" t="s">
        <v>577</v>
      </c>
      <c r="K94" s="0" t="s">
        <v>578</v>
      </c>
    </row>
    <row r="95" customFormat="false" ht="12.6" hidden="false" customHeight="false" outlineLevel="0" collapsed="false">
      <c r="A95" s="0" t="s">
        <v>579</v>
      </c>
      <c r="B95" s="1" t="n">
        <v>0.186</v>
      </c>
      <c r="C95" s="1" t="n">
        <v>-1.756</v>
      </c>
      <c r="D95" s="1" t="n">
        <v>-1.582</v>
      </c>
      <c r="E95" s="1" t="n">
        <v>4</v>
      </c>
      <c r="F95" s="1" t="s">
        <v>580</v>
      </c>
      <c r="G95" s="0" t="s">
        <v>581</v>
      </c>
      <c r="H95" s="0" t="s">
        <v>582</v>
      </c>
      <c r="I95" s="0" t="s">
        <v>583</v>
      </c>
      <c r="J95" s="0" t="s">
        <v>584</v>
      </c>
      <c r="K95" s="0" t="s">
        <v>585</v>
      </c>
    </row>
    <row r="96" customFormat="false" ht="12.6" hidden="false" customHeight="false" outlineLevel="0" collapsed="false">
      <c r="A96" s="0" t="s">
        <v>586</v>
      </c>
      <c r="B96" s="1" t="n">
        <v>-0.607</v>
      </c>
      <c r="C96" s="1" t="n">
        <v>-2.053</v>
      </c>
      <c r="D96" s="1" t="n">
        <v>-1.58</v>
      </c>
      <c r="E96" s="1" t="n">
        <v>3</v>
      </c>
      <c r="F96" s="1" t="s">
        <v>587</v>
      </c>
      <c r="G96" s="0" t="s">
        <v>588</v>
      </c>
      <c r="H96" s="0" t="s">
        <v>589</v>
      </c>
      <c r="I96" s="0" t="s">
        <v>590</v>
      </c>
      <c r="J96" s="0" t="s">
        <v>591</v>
      </c>
      <c r="K96" s="0" t="s">
        <v>592</v>
      </c>
    </row>
    <row r="97" customFormat="false" ht="12.6" hidden="false" customHeight="false" outlineLevel="0" collapsed="false">
      <c r="A97" s="0" t="s">
        <v>593</v>
      </c>
      <c r="B97" s="1" t="n">
        <v>-0.446</v>
      </c>
      <c r="C97" s="1" t="n">
        <v>-1.562</v>
      </c>
      <c r="D97" s="1" t="n">
        <v>-1.563</v>
      </c>
      <c r="E97" s="1" t="n">
        <v>5</v>
      </c>
      <c r="F97" s="1" t="s">
        <v>594</v>
      </c>
      <c r="G97" s="0" t="s">
        <v>595</v>
      </c>
      <c r="H97" s="0" t="s">
        <v>596</v>
      </c>
      <c r="J97" s="0" t="s">
        <v>597</v>
      </c>
      <c r="K97" s="0" t="s">
        <v>598</v>
      </c>
    </row>
    <row r="98" customFormat="false" ht="12.6" hidden="false" customHeight="false" outlineLevel="0" collapsed="false">
      <c r="A98" s="0" t="s">
        <v>599</v>
      </c>
      <c r="B98" s="1" t="n">
        <v>0.804</v>
      </c>
      <c r="C98" s="1" t="n">
        <v>-1.533</v>
      </c>
      <c r="D98" s="1" t="n">
        <v>-1.561</v>
      </c>
      <c r="E98" s="1" t="n">
        <v>1</v>
      </c>
      <c r="F98" s="1" t="n">
        <v>500</v>
      </c>
      <c r="G98" s="0" t="s">
        <v>600</v>
      </c>
      <c r="H98" s="0" t="s">
        <v>601</v>
      </c>
      <c r="I98" s="0" t="s">
        <v>602</v>
      </c>
      <c r="J98" s="0" t="s">
        <v>603</v>
      </c>
      <c r="K98" s="0" t="s">
        <v>604</v>
      </c>
    </row>
    <row r="99" customFormat="false" ht="12.6" hidden="false" customHeight="false" outlineLevel="0" collapsed="false">
      <c r="A99" s="0" t="s">
        <v>605</v>
      </c>
      <c r="B99" s="1" t="n">
        <v>0.537</v>
      </c>
      <c r="C99" s="1" t="n">
        <v>-1.974</v>
      </c>
      <c r="D99" s="1" t="n">
        <v>-1.551</v>
      </c>
      <c r="E99" s="1" t="n">
        <v>9</v>
      </c>
      <c r="F99" s="1" t="s">
        <v>606</v>
      </c>
      <c r="G99" s="0" t="s">
        <v>607</v>
      </c>
      <c r="H99" s="0" t="s">
        <v>608</v>
      </c>
      <c r="I99" s="0" t="s">
        <v>609</v>
      </c>
      <c r="J99" s="0" t="s">
        <v>610</v>
      </c>
      <c r="K99" s="0" t="s">
        <v>611</v>
      </c>
    </row>
    <row r="100" customFormat="false" ht="12.6" hidden="false" customHeight="false" outlineLevel="0" collapsed="false">
      <c r="A100" s="0" t="s">
        <v>612</v>
      </c>
      <c r="B100" s="1" t="n">
        <v>0.841</v>
      </c>
      <c r="C100" s="1" t="n">
        <v>-1.281</v>
      </c>
      <c r="D100" s="1" t="n">
        <v>-1.536</v>
      </c>
      <c r="E100" s="1" t="n">
        <v>2</v>
      </c>
      <c r="F100" s="1" t="s">
        <v>613</v>
      </c>
      <c r="H100" s="0" t="s">
        <v>614</v>
      </c>
      <c r="J100" s="0" t="s">
        <v>615</v>
      </c>
      <c r="K100" s="0" t="s">
        <v>616</v>
      </c>
    </row>
    <row r="101" customFormat="false" ht="12.6" hidden="false" customHeight="false" outlineLevel="0" collapsed="false">
      <c r="A101" s="0" t="s">
        <v>617</v>
      </c>
      <c r="B101" s="1" t="n">
        <v>0.435</v>
      </c>
      <c r="C101" s="1" t="n">
        <v>-2.239</v>
      </c>
      <c r="D101" s="1" t="n">
        <v>-1.49</v>
      </c>
      <c r="E101" s="1" t="n">
        <v>0</v>
      </c>
      <c r="F101" s="1" t="s">
        <v>15</v>
      </c>
      <c r="H101" s="0" t="s">
        <v>618</v>
      </c>
      <c r="J101" s="0" t="s">
        <v>619</v>
      </c>
      <c r="K101" s="0" t="s">
        <v>620</v>
      </c>
    </row>
    <row r="102" customFormat="false" ht="12.6" hidden="false" customHeight="false" outlineLevel="0" collapsed="false">
      <c r="A102" s="0" t="s">
        <v>621</v>
      </c>
      <c r="B102" s="1" t="n">
        <v>0.785</v>
      </c>
      <c r="C102" s="1" t="n">
        <v>-2.358</v>
      </c>
      <c r="D102" s="1" t="n">
        <v>-1.484</v>
      </c>
      <c r="E102" s="1" t="n">
        <v>6</v>
      </c>
      <c r="F102" s="1" t="s">
        <v>622</v>
      </c>
      <c r="G102" s="0" t="s">
        <v>623</v>
      </c>
      <c r="H102" s="0" t="s">
        <v>624</v>
      </c>
      <c r="I102" s="0" t="s">
        <v>625</v>
      </c>
      <c r="J102" s="0" t="s">
        <v>626</v>
      </c>
      <c r="K102" s="0" t="s">
        <v>627</v>
      </c>
    </row>
    <row r="103" customFormat="false" ht="12.6" hidden="false" customHeight="false" outlineLevel="0" collapsed="false">
      <c r="A103" s="0" t="s">
        <v>628</v>
      </c>
      <c r="B103" s="1" t="n">
        <v>-0.494</v>
      </c>
      <c r="C103" s="1" t="n">
        <v>-2.218</v>
      </c>
      <c r="D103" s="1" t="n">
        <v>-1.484</v>
      </c>
      <c r="E103" s="1" t="n">
        <v>0</v>
      </c>
      <c r="F103" s="1" t="s">
        <v>15</v>
      </c>
      <c r="G103" s="0" t="s">
        <v>629</v>
      </c>
      <c r="H103" s="0" t="s">
        <v>630</v>
      </c>
      <c r="I103" s="0" t="s">
        <v>631</v>
      </c>
      <c r="J103" s="0" t="s">
        <v>632</v>
      </c>
      <c r="K103" s="0" t="s">
        <v>633</v>
      </c>
    </row>
    <row r="104" customFormat="false" ht="12.6" hidden="false" customHeight="false" outlineLevel="0" collapsed="false">
      <c r="A104" s="0" t="s">
        <v>634</v>
      </c>
      <c r="B104" s="1" t="n">
        <v>0.355</v>
      </c>
      <c r="C104" s="1" t="n">
        <v>-2.082</v>
      </c>
      <c r="D104" s="1" t="n">
        <v>-1.477</v>
      </c>
      <c r="E104" s="1" t="n">
        <v>6</v>
      </c>
      <c r="F104" s="1" t="s">
        <v>635</v>
      </c>
      <c r="G104" s="0" t="s">
        <v>636</v>
      </c>
      <c r="H104" s="0" t="s">
        <v>637</v>
      </c>
      <c r="I104" s="0" t="s">
        <v>638</v>
      </c>
      <c r="J104" s="0" t="s">
        <v>639</v>
      </c>
      <c r="K104" s="0" t="s">
        <v>640</v>
      </c>
    </row>
    <row r="105" customFormat="false" ht="12.6" hidden="false" customHeight="false" outlineLevel="0" collapsed="false">
      <c r="A105" s="0" t="s">
        <v>641</v>
      </c>
      <c r="B105" s="1" t="n">
        <v>-0.057</v>
      </c>
      <c r="C105" s="1" t="n">
        <v>-3.049</v>
      </c>
      <c r="D105" s="1" t="n">
        <v>-1.463</v>
      </c>
      <c r="E105" s="1" t="n">
        <v>0</v>
      </c>
      <c r="F105" s="1" t="s">
        <v>15</v>
      </c>
      <c r="G105" s="0" t="s">
        <v>642</v>
      </c>
      <c r="H105" s="0" t="s">
        <v>643</v>
      </c>
      <c r="I105" s="0" t="s">
        <v>644</v>
      </c>
      <c r="J105" s="0" t="s">
        <v>645</v>
      </c>
      <c r="K105" s="0" t="s">
        <v>646</v>
      </c>
    </row>
    <row r="106" customFormat="false" ht="12.6" hidden="false" customHeight="false" outlineLevel="0" collapsed="false">
      <c r="A106" s="0" t="s">
        <v>647</v>
      </c>
      <c r="B106" s="1" t="n">
        <v>0.069</v>
      </c>
      <c r="C106" s="1" t="n">
        <v>-0.975</v>
      </c>
      <c r="D106" s="1" t="n">
        <v>-1.457</v>
      </c>
      <c r="E106" s="1" t="n">
        <v>2</v>
      </c>
      <c r="F106" s="1" t="s">
        <v>648</v>
      </c>
      <c r="H106" s="0" t="s">
        <v>649</v>
      </c>
      <c r="J106" s="0" t="s">
        <v>650</v>
      </c>
      <c r="K106" s="0" t="s">
        <v>651</v>
      </c>
    </row>
    <row r="107" customFormat="false" ht="12.6" hidden="false" customHeight="false" outlineLevel="0" collapsed="false">
      <c r="A107" s="0" t="s">
        <v>652</v>
      </c>
      <c r="B107" s="1" t="n">
        <v>0.843</v>
      </c>
      <c r="C107" s="1" t="n">
        <v>-1.354</v>
      </c>
      <c r="D107" s="1" t="n">
        <v>-1.434</v>
      </c>
      <c r="E107" s="1" t="n">
        <v>6</v>
      </c>
      <c r="F107" s="1" t="s">
        <v>653</v>
      </c>
      <c r="G107" s="0" t="s">
        <v>654</v>
      </c>
      <c r="H107" s="0" t="s">
        <v>655</v>
      </c>
      <c r="I107" s="0" t="s">
        <v>656</v>
      </c>
      <c r="J107" s="0" t="s">
        <v>657</v>
      </c>
      <c r="K107" s="0" t="s">
        <v>658</v>
      </c>
    </row>
    <row r="108" customFormat="false" ht="12.6" hidden="false" customHeight="false" outlineLevel="0" collapsed="false">
      <c r="A108" s="0" t="s">
        <v>659</v>
      </c>
      <c r="B108" s="1" t="n">
        <v>0.224</v>
      </c>
      <c r="C108" s="1" t="n">
        <v>-0.951</v>
      </c>
      <c r="D108" s="1" t="n">
        <v>-1.421</v>
      </c>
      <c r="E108" s="1" t="n">
        <v>2</v>
      </c>
      <c r="F108" s="1" t="s">
        <v>660</v>
      </c>
      <c r="G108" s="0" t="s">
        <v>661</v>
      </c>
      <c r="H108" s="0" t="s">
        <v>662</v>
      </c>
      <c r="I108" s="0" t="s">
        <v>663</v>
      </c>
      <c r="J108" s="0" t="s">
        <v>664</v>
      </c>
      <c r="K108" s="0" t="s">
        <v>665</v>
      </c>
    </row>
    <row r="109" customFormat="false" ht="12.6" hidden="false" customHeight="false" outlineLevel="0" collapsed="false">
      <c r="A109" s="0" t="s">
        <v>666</v>
      </c>
      <c r="B109" s="1" t="n">
        <v>0.696</v>
      </c>
      <c r="C109" s="1" t="n">
        <v>-1.656</v>
      </c>
      <c r="D109" s="1" t="n">
        <v>-1.41</v>
      </c>
      <c r="E109" s="1" t="n">
        <v>7</v>
      </c>
      <c r="F109" s="1" t="s">
        <v>667</v>
      </c>
      <c r="H109" s="0" t="s">
        <v>668</v>
      </c>
      <c r="J109" s="0" t="s">
        <v>669</v>
      </c>
      <c r="K109" s="0" t="s">
        <v>670</v>
      </c>
    </row>
  </sheetData>
  <dataValidations count="1">
    <dataValidation allowBlank="true" errorStyle="stop" operator="between" showDropDown="false" showErrorMessage="true" showInputMessage="false" sqref="E3:E1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9:37Z</dcterms:created>
  <dc:creator>Utilisateur de la version d'évaluation de Office 200</dc:creator>
  <dc:description/>
  <dc:language>en-US</dc:language>
  <cp:lastModifiedBy>Guillaume Vetter</cp:lastModifiedBy>
  <dcterms:modified xsi:type="dcterms:W3CDTF">2008-04-03T09:36:10Z</dcterms:modified>
  <cp:revision>0</cp:revision>
  <dc:subject/>
  <dc:title/>
</cp:coreProperties>
</file>