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Feuil1" sheetId="1" state="visible" r:id="rId2"/>
    <sheet name="Feuil2" sheetId="2" state="visible" r:id="rId3"/>
    <sheet name="Feuil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7" uniqueCount="1549">
  <si>
    <t xml:space="preserve">id</t>
  </si>
  <si>
    <t xml:space="preserve">LR2</t>
  </si>
  <si>
    <t xml:space="preserve">LR1</t>
  </si>
  <si>
    <t xml:space="preserve">NB4</t>
  </si>
  <si>
    <t xml:space="preserve">also matches</t>
  </si>
  <si>
    <t xml:space="preserve">target number</t>
  </si>
  <si>
    <t xml:space="preserve">PML-RARa-repressed miRNAs</t>
  </si>
  <si>
    <t xml:space="preserve">BioSeqDesc</t>
  </si>
  <si>
    <t xml:space="preserve">BioSeqEnd</t>
  </si>
  <si>
    <t xml:space="preserve">BioSeqStart</t>
  </si>
  <si>
    <t xml:space="preserve">BioSeqType</t>
  </si>
  <si>
    <t xml:space="preserve">BioSequenceId</t>
  </si>
  <si>
    <t xml:space="preserve">chromosomeId</t>
  </si>
  <si>
    <t xml:space="preserve">chromosomeName</t>
  </si>
  <si>
    <t xml:space="preserve">crossHybRank</t>
  </si>
  <si>
    <t xml:space="preserve">crossrefdb1</t>
  </si>
  <si>
    <t xml:space="preserve">crossrefdb2</t>
  </si>
  <si>
    <t xml:space="preserve">crossrefdb3</t>
  </si>
  <si>
    <t xml:space="preserve">crossrefdb4</t>
  </si>
  <si>
    <t xml:space="preserve">crossrefdb5</t>
  </si>
  <si>
    <t xml:space="preserve">crossrefdb6</t>
  </si>
  <si>
    <t xml:space="preserve">geneSymbol</t>
  </si>
  <si>
    <t xml:space="preserve">GO Component</t>
  </si>
  <si>
    <t xml:space="preserve">GO Component text</t>
  </si>
  <si>
    <t xml:space="preserve">GO Function</t>
  </si>
  <si>
    <t xml:space="preserve">GO Function text</t>
  </si>
  <si>
    <t xml:space="preserve">GO Process</t>
  </si>
  <si>
    <t xml:space="preserve">GO Process text</t>
  </si>
  <si>
    <t xml:space="preserve">matchType</t>
  </si>
  <si>
    <t xml:space="preserve">reporterDescription</t>
  </si>
  <si>
    <t xml:space="preserve">reporterEndPos</t>
  </si>
  <si>
    <t xml:space="preserve">reporterGroup</t>
  </si>
  <si>
    <t xml:space="preserve">reporterName</t>
  </si>
  <si>
    <t xml:space="preserve">reporterScore</t>
  </si>
  <si>
    <t xml:space="preserve">reporterSequence</t>
  </si>
  <si>
    <t xml:space="preserve">reporterStartPos</t>
  </si>
  <si>
    <t xml:space="preserve">species</t>
  </si>
  <si>
    <t xml:space="preserve">status</t>
  </si>
  <si>
    <t xml:space="preserve">strand</t>
  </si>
  <si>
    <t xml:space="preserve">supplierId</t>
  </si>
  <si>
    <t xml:space="preserve">synonyms</t>
  </si>
  <si>
    <t xml:space="preserve">systematicName</t>
  </si>
  <si>
    <t xml:space="preserve">HSAC006651</t>
  </si>
  <si>
    <t xml:space="preserve">no</t>
  </si>
  <si>
    <t xml:space="preserve">Apoptosis regulator Bcl-2. [Source:Uniprot/SWISSPROT;Acc:P10415]</t>
  </si>
  <si>
    <t xml:space="preserve">protein_coding</t>
  </si>
  <si>
    <t xml:space="preserve">ensembl:ENST00000333681</t>
  </si>
  <si>
    <t xml:space="preserve">ensembl:ENSG00000171791</t>
  </si>
  <si>
    <t xml:space="preserve">hugo:990</t>
  </si>
  <si>
    <t xml:space="preserve">uniprot:P10415</t>
  </si>
  <si>
    <t xml:space="preserve">entrez:596</t>
  </si>
  <si>
    <t xml:space="preserve">refseq:NM_000657;refseq:NM_000633</t>
  </si>
  <si>
    <t xml:space="preserve">embl:M13994;embl:M13995;embl:M14745;embl:X06487;embl:AY220759;embl:BC027258;embl:S72602;embl:Q96PA0;embl:AF401211</t>
  </si>
  <si>
    <t xml:space="preserve">BCL2</t>
  </si>
  <si>
    <t xml:space="preserve">GO:0005634;GO:0016021;GO:0005741;GO:0005739;GO:0005829;GO:0016020;GO:0005783;GO:0005634;GO:0016021;GO:0005741;GO:0005739;GO:0016020;GO:0005783</t>
  </si>
  <si>
    <t xml:space="preserve">;;GO:0005741&gt;mitochondrial outer membrane&gt;The outer, i.e cytoplasm-facing, lipid bilayer of the mitochondrial envelope;GO:0005783&gt;endoplasmic reticulum&gt;The irregular network of unit membranes, visible only by electron microscopy, that occurs in the cytopl</t>
  </si>
  <si>
    <t xml:space="preserve">GO:0005515;GO:0042802;GO:0042802</t>
  </si>
  <si>
    <t xml:space="preserve">;GO:0042802&gt;identical protein binding&gt;Interacting selectively with an identical protein or proteins;</t>
  </si>
  <si>
    <t xml:space="preserve">GO:0001836;GO:0042981;GO:0006916;GO:0000074;GO:0006959;GO:0008285;GO:0001836;GO:0042981;GO:0006916;GO:0000074;GO:0006959;GO:0008285</t>
  </si>
  <si>
    <t xml:space="preserve">GO:0000074&gt;regulation of progression through cell cycle&gt;Any process that modulates the rate or extent of progression through the cell cycle;GO:0001836&gt;release of cytochrome c from mitochondria&gt;The process by which cytochrome is enabled to move from the mi</t>
  </si>
  <si>
    <t xml:space="preserve">transcript</t>
  </si>
  <si>
    <t xml:space="preserve">gene</t>
  </si>
  <si>
    <t xml:space="preserve">homo sapiens</t>
  </si>
  <si>
    <t xml:space="preserve">Approved</t>
  </si>
  <si>
    <t xml:space="preserve">Bcl-2</t>
  </si>
  <si>
    <t xml:space="preserve">HSAC009836</t>
  </si>
  <si>
    <t xml:space="preserve">548a, 519e, 506, 96, 154, 524, 146a, let-7c, 607</t>
  </si>
  <si>
    <t xml:space="preserve">Vimentin. [Source:Uniprot/SWISSPROT;Acc:P08670]</t>
  </si>
  <si>
    <t xml:space="preserve">ensembl:ENST00000224237</t>
  </si>
  <si>
    <t xml:space="preserve">ensembl:ENSG00000026025</t>
  </si>
  <si>
    <t xml:space="preserve">hugo:12692</t>
  </si>
  <si>
    <t xml:space="preserve">uniprot:P08670</t>
  </si>
  <si>
    <t xml:space="preserve">entrez:7431</t>
  </si>
  <si>
    <t xml:space="preserve">refseq:NM_003380</t>
  </si>
  <si>
    <t xml:space="preserve">embl:AL133415;embl:M14144;embl:X56134;embl:Z19554;embl:AK056766;embl:AK097336;embl:CR407690;embl:BC000163;embl:BC030573;embl:BC066956;embl:X16478;embl:M18895;embl:M18888;embl:M18889;embl:M18890;embl:M18891;embl:M18892;embl:M18893;embl:M18894;embl:M25246;e</t>
  </si>
  <si>
    <t xml:space="preserve">VIM</t>
  </si>
  <si>
    <t xml:space="preserve">GO:0005737;GO:0005882;GO:0045098;GO:0005882;GO:0005737;GO:0005882</t>
  </si>
  <si>
    <t xml:space="preserve">GO:0005737&gt;cytoplasm&gt;All of the contents of cell excluding the plasma membrane and nucleus, but including other subcellular structures;GO:0005882&gt;intermediate filament&gt;distinct elongated structure, characteristically 10 nm in diameter, that occurs in the </t>
  </si>
  <si>
    <t xml:space="preserve">GO:0005515;GO:0005198;GO:0005200;GO:0005344;GO:0005198;GO:0005515;GO:0005198;GO:0005200;GO:0005344</t>
  </si>
  <si>
    <t xml:space="preserve">GO:0005198&gt;structural molecule activity&gt;The action of molecule that contributes to the structural integrity of complex or assembly within or outside cell;GO:0005200&gt;structural constituent of cytoskeleton&gt;The action of molecule that contributes to the stru</t>
  </si>
  <si>
    <t xml:space="preserve">GO:0000004;GO:0015671;GO:0045103;GO:0000004;GO:0015671</t>
  </si>
  <si>
    <t xml:space="preserve">;GO:0015671&gt;oxygen transport&gt;The directed movement of oxygen O2 into, out of, within or between cells;GO:0045103&gt;intermediate filament-based process&gt;Any cellular process that depends upon or alters the intermediate filament cytoskeleton, that part of the </t>
  </si>
  <si>
    <t xml:space="preserve">HSAC002212</t>
  </si>
  <si>
    <t xml:space="preserve">ensembl:ENST00000257626</t>
  </si>
  <si>
    <t xml:space="preserve">ensembl:ENSG00000135174</t>
  </si>
  <si>
    <t xml:space="preserve">embl:Q9UMH3;embl:AL079297;embl:Q9Y4L9;embl:AL079277;embl:Q3MJC0;embl:BC101499</t>
  </si>
  <si>
    <t xml:space="preserve">Q3MJC0_HUMAN</t>
  </si>
  <si>
    <t xml:space="preserve">HSAC014023</t>
  </si>
  <si>
    <t xml:space="preserve">29b, 154, 518d</t>
  </si>
  <si>
    <t xml:space="preserve">Carbonic anhydrase 2 (EC 4.2.1.1) (Carbonic anhydrase II) (Carbonate dehydratase II) (CA-II) (Carbonic anhydrase C). [Source:Uniprot/SWISSPROT;Acc:P00918]</t>
  </si>
  <si>
    <t xml:space="preserve">ensembl:ENST00000285379</t>
  </si>
  <si>
    <t xml:space="preserve">ensembl:ENSG00000104267</t>
  </si>
  <si>
    <t xml:space="preserve">hugo:1373</t>
  </si>
  <si>
    <t xml:space="preserve">uniprot:P00918</t>
  </si>
  <si>
    <t xml:space="preserve">entrez:760</t>
  </si>
  <si>
    <t xml:space="preserve">refseq:NM_000067</t>
  </si>
  <si>
    <t xml:space="preserve">embl:M77181;embl:M77176;embl:M77177;embl:M77178;embl:M77179;embl:M77180;embl:Y00339;embl:X03251;embl:J03037;embl:CR536526;embl:CR541875;embl:BC011949;embl:M36532</t>
  </si>
  <si>
    <t xml:space="preserve">CA2</t>
  </si>
  <si>
    <t xml:space="preserve">GO:0005737</t>
  </si>
  <si>
    <t xml:space="preserve">GO:0005737&gt;cytoplasm&gt;All of the contents of cell excluding the plasma membrane and nucleus, but including other subcellular structures;</t>
  </si>
  <si>
    <t xml:space="preserve">GO:0008270;GO:0046872;GO:0004089;GO:0016829</t>
  </si>
  <si>
    <t xml:space="preserve">GO:0004089&gt;carbonate dehydratase activity&gt;Catalysis of the reaction: H2CO3 CO2 H2O;GO:0008270&gt;zinc ion binding&gt;Interacting selectively with zinc Zn ions;GO:0016829&gt;lyase activity&gt;Catalysis of the cleavage of C-C, C-O, C-N and other bonds by other means th</t>
  </si>
  <si>
    <t xml:space="preserve">GO:0006730</t>
  </si>
  <si>
    <t xml:space="preserve">GO:0006730&gt;one-carbon compound metabolism&gt;The chemical reactions involving compounds containing single carbon atom;</t>
  </si>
  <si>
    <t xml:space="preserve">HSAC006092</t>
  </si>
  <si>
    <t xml:space="preserve">ENST00000324460 (97)</t>
  </si>
  <si>
    <t xml:space="preserve">78 kDa glucose-regulated protein precursor (GRP 78) (Immunoglobulin heavy chain binding protein) (BiP) (Endoplasmic reticulum lumenal Ca(2+) binding protein grp78). [Source:Uniprot/SWISSPROT;Acc:P11021]</t>
  </si>
  <si>
    <t xml:space="preserve">ensembl:ENST00000265959</t>
  </si>
  <si>
    <t xml:space="preserve">ensembl:ENSG00000044574</t>
  </si>
  <si>
    <t xml:space="preserve">hugo:5238</t>
  </si>
  <si>
    <t xml:space="preserve">uniprot:P11021</t>
  </si>
  <si>
    <t xml:space="preserve">entrez:3309</t>
  </si>
  <si>
    <t xml:space="preserve">refseq:NM_005347</t>
  </si>
  <si>
    <t xml:space="preserve">embl:M19645;embl:X87949;embl:AJ271729;embl:AF216292;embl:BC020235;embl:X59969;embl:Q9UK02;embl:AF188611</t>
  </si>
  <si>
    <t xml:space="preserve">HSPA5</t>
  </si>
  <si>
    <t xml:space="preserve">GO:0005783;GO:0009986;GO:0005788</t>
  </si>
  <si>
    <t xml:space="preserve">GO:0005783&gt;endoplasmic reticulum&gt;The irregular network of unit membranes, visible only by electron microscopy, that occurs in the cytoplasm of many eukaryotic cells The membranes form complex meshwork of tubular channels, which are often expanded into sli</t>
  </si>
  <si>
    <t xml:space="preserve">GO:0005515;GO:0000166;GO:0043022;GO:0005524;GO:0030674</t>
  </si>
  <si>
    <t xml:space="preserve">GO:0000166&gt;nucleotide binding&gt;Interacting selectively with nucleotide, any compound consisting of nucleoside that is esterified with ortho)phosphate or an oligophosphate at any hydroxyl group on the glycose moiety;;GO:0005524&gt;ATP binding&gt;Interacting selec</t>
  </si>
  <si>
    <t xml:space="preserve">GO:0006983</t>
  </si>
  <si>
    <t xml:space="preserve">GO:0006983&gt;ER overload response&gt;The series of molecular signals generated by the accumulation of normal or misfolded proteins in the endoplasmic reticulum and leading to activation of transcription by NF-kappaB;</t>
  </si>
  <si>
    <t xml:space="preserve">BiP</t>
  </si>
  <si>
    <t xml:space="preserve">HSAC010225</t>
  </si>
  <si>
    <t xml:space="preserve">ENST00000339228 (100);ENST00000340298 (100)</t>
  </si>
  <si>
    <t xml:space="preserve">ensembl:ENST00000359178</t>
  </si>
  <si>
    <t xml:space="preserve">ensembl:ENSG00000150165</t>
  </si>
  <si>
    <t xml:space="preserve">HSAC010400</t>
  </si>
  <si>
    <t xml:space="preserve">cAMP-specific 3',5'-cyclic phosphodiesterase 4A (EC 3.1.4.17) (DPDE2) (PDE46). [Source:Uniprot/SWISSPROT;Acc:P27815]</t>
  </si>
  <si>
    <t xml:space="preserve">ensembl:ENST00000270478</t>
  </si>
  <si>
    <t xml:space="preserve">ensembl:ENSG00000065989</t>
  </si>
  <si>
    <t xml:space="preserve">hugo:8780</t>
  </si>
  <si>
    <t xml:space="preserve">uniprot:P27815</t>
  </si>
  <si>
    <t xml:space="preserve">entrez:5141</t>
  </si>
  <si>
    <t xml:space="preserve">refseq:NM_006202</t>
  </si>
  <si>
    <t xml:space="preserve">embl:Q5DM53;embl:AY618547;embl:Q86V67;embl:AY266362;embl:L20965;embl:AF069491;embl:AF069487;embl:AF069489;embl:AF069490;embl:M37744;embl:U18087;embl:U18088;embl:S75213;embl:AF069488;embl:U68532;embl:U97584;embl:BC019864;embl:Q6PMT2;embl:AY593872;embl:Q9H3</t>
  </si>
  <si>
    <t xml:space="preserve">PDE4A</t>
  </si>
  <si>
    <t xml:space="preserve">GO:0005624;GO:0005625;GO:0005626;GO:0008372</t>
  </si>
  <si>
    <t xml:space="preserve">GO:0005624&gt;membrane fraction&gt;That fraction of cells, prepared by disruptive biochemical methods, that includes the plasma and other membranes;GO:0005625&gt;soluble fraction&gt;That fraction of cells, prepared by disruptive biochemical methods, that is soluble i</t>
  </si>
  <si>
    <t xml:space="preserve">GO:0003824;GO:0004114;GO:0016787;GO:0004115;GO:0003824;GO:0004114;GO:0004115;GO:0003824;GO:0004114</t>
  </si>
  <si>
    <t xml:space="preserve">GO:0003824&gt;catalytic activity&gt;Catalysis of biochemical reaction at physiological temperatures In biologically catalyzed reactions, the reactants are known as substrates, and the catalysts are naturally occurring macromolecular substances known as enzymes </t>
  </si>
  <si>
    <t xml:space="preserve">GO:0007165;GO:0007165;GO:0007165;GO:0009187;GO:0007165</t>
  </si>
  <si>
    <t xml:space="preserve">GO:0007165&gt;signal transduction&gt;The cascade of processes by which signal interacts with receptor, causing change in the level or activity of second messenger or other downstream target, and ultimately effecting change in the functioning of the cell;GO:0009</t>
  </si>
  <si>
    <t xml:space="preserve">HSAC016206</t>
  </si>
  <si>
    <t xml:space="preserve">Carbonic anhydrase-related protein (CARP) (CA-VIII). [Source:Uniprot/SWISSPROT;Acc:P35219]</t>
  </si>
  <si>
    <t xml:space="preserve">ensembl:ENST00000317995</t>
  </si>
  <si>
    <t xml:space="preserve">ensembl:ENSG00000178538</t>
  </si>
  <si>
    <t xml:space="preserve">hugo:1382</t>
  </si>
  <si>
    <t xml:space="preserve">uniprot:P35219</t>
  </si>
  <si>
    <t xml:space="preserve">entrez:767</t>
  </si>
  <si>
    <t xml:space="preserve">refseq:NM_004056</t>
  </si>
  <si>
    <t xml:space="preserve">embl:L04656;embl:AY075022;embl:BC069744;embl:BC069794;embl:BC082971;embl:Q32MY2;embl:BC108929</t>
  </si>
  <si>
    <t xml:space="preserve">CA8</t>
  </si>
  <si>
    <t xml:space="preserve">GO:0005515;GO:0008270;GO:0046872;GO:0004089</t>
  </si>
  <si>
    <t xml:space="preserve">GO:0004089&gt;carbonate dehydratase activity&gt;Catalysis of the reaction: H2CO3 CO2 H2O;;GO:0008270&gt;zinc ion binding&gt;Interacting selectively with zinc Zn ions;GO:0046872&gt;metal ion binding&gt;Interacting selectively with any metal ion;</t>
  </si>
  <si>
    <t xml:space="preserve">GO:0006730;GO:0048015</t>
  </si>
  <si>
    <t xml:space="preserve">GO:0006730&gt;one-carbon compound metabolism&gt;The chemical reactions involving compounds containing single carbon atom;GO:0048015&gt;phosphoinositide-mediated signaling&gt;series of molecular signals in which cell uses phosphoinositide to convert an extracellular s</t>
  </si>
  <si>
    <t xml:space="preserve">CARP</t>
  </si>
  <si>
    <t xml:space="preserve">HSAC002090</t>
  </si>
  <si>
    <t xml:space="preserve">27a, 520b, 513-2</t>
  </si>
  <si>
    <t xml:space="preserve">piggyBac transposable element derived 5 [Source:RefSeq_peptide;Acc:NP_078830]</t>
  </si>
  <si>
    <t xml:space="preserve">ensembl:ENST00000321327</t>
  </si>
  <si>
    <t xml:space="preserve">ensembl:ENSG00000177614</t>
  </si>
  <si>
    <t xml:space="preserve">hugo:19405</t>
  </si>
  <si>
    <t xml:space="preserve">entrez:79605</t>
  </si>
  <si>
    <t xml:space="preserve">refseq:NM_024554</t>
  </si>
  <si>
    <t xml:space="preserve">embl:Q5SR37;embl:AL691479;embl:Q6PJN2;embl:BC013901;embl:Q8N414;embl:BC036865</t>
  </si>
  <si>
    <t xml:space="preserve">PGBD5</t>
  </si>
  <si>
    <t xml:space="preserve">DKFZp761A0620;FLJ11413</t>
  </si>
  <si>
    <t xml:space="preserve">HSAC020371</t>
  </si>
  <si>
    <t xml:space="preserve">23a, 210</t>
  </si>
  <si>
    <t xml:space="preserve">Transcription factor COE3 (Early B-cell factor 3) (EBF-3) (Olf-1/EBF- like 2) (OE-2) (O/E-2). [Source:Uniprot/SWISSPROT;Acc:Q9H4W6]</t>
  </si>
  <si>
    <t xml:space="preserve">ensembl:ENSG00000108001</t>
  </si>
  <si>
    <t xml:space="preserve">hugo:19087</t>
  </si>
  <si>
    <t xml:space="preserve">uniprot:Q9H4W6</t>
  </si>
  <si>
    <t xml:space="preserve">entrez:253738</t>
  </si>
  <si>
    <t xml:space="preserve">refseq:NM_001005463</t>
  </si>
  <si>
    <t xml:space="preserve">embl:Q658Y5;embl:AL832828;embl:AL354950</t>
  </si>
  <si>
    <t xml:space="preserve">EBF3</t>
  </si>
  <si>
    <t xml:space="preserve">GO:0005634</t>
  </si>
  <si>
    <t xml:space="preserve">;</t>
  </si>
  <si>
    <t xml:space="preserve">GO:0003677;GO:0005515;GO:0008270;GO:0046872</t>
  </si>
  <si>
    <t xml:space="preserve">GO:0003677&gt;DNA binding&gt;Interacting selectively with DNA deoxyribonucleic acid;;GO:0008270&gt;zinc ion binding&gt;Interacting selectively with zinc Zn ions;GO:0046872&gt;metal ion binding&gt;Interacting selectively with any metal ion;</t>
  </si>
  <si>
    <t xml:space="preserve">GO:0007275;GO:0006355;GO:0006350;GO:0045941</t>
  </si>
  <si>
    <t xml:space="preserve">GO:0006350&gt;transcription&gt;The synthesis of either RNA on template of DNA or DNA on template of RNA;GO:0006355&gt;regulation of transcription&gt;Any process that modulates the frequency, rate or extent of DNA-dependent transcription;GO:0007275&gt;development&gt;The bio</t>
  </si>
  <si>
    <t xml:space="preserve">genome</t>
  </si>
  <si>
    <t xml:space="preserve">COE3</t>
  </si>
  <si>
    <t xml:space="preserve">HSAC000449</t>
  </si>
  <si>
    <t xml:space="preserve">507, 518d</t>
  </si>
  <si>
    <t xml:space="preserve">ATP-binding cassette sub-family B member 10, mitochondrial precursor (ATP-binding cassette transporter 10) (ABC transporter 10 protein) (Mitochondrial ATP-binding cassette 2) (M-ABC2). [Source:Uniprot/SWISSPROT;Acc:Q9NRK6]</t>
  </si>
  <si>
    <t xml:space="preserve">ensembl:ENST00000258256</t>
  </si>
  <si>
    <t xml:space="preserve">ensembl:ENSG00000135776</t>
  </si>
  <si>
    <t xml:space="preserve">hugo:41</t>
  </si>
  <si>
    <t xml:space="preserve">uniprot:Q9NRK6</t>
  </si>
  <si>
    <t xml:space="preserve">entrez:23456</t>
  </si>
  <si>
    <t xml:space="preserve">refseq:NM_012089</t>
  </si>
  <si>
    <t xml:space="preserve">embl:AF216833;embl:AB013380;embl:U18237;embl:Q6ZMF8;embl:AK172794;embl:AL121990;embl:Q6P1Q8;embl:BC064930</t>
  </si>
  <si>
    <t xml:space="preserve">ABCB10</t>
  </si>
  <si>
    <t xml:space="preserve">GO:0016021;GO:0005739;GO:0005743;GO:0043190;GO:0019866</t>
  </si>
  <si>
    <t xml:space="preserve">;GO:0005743&gt;mitochondrial inner membrane&gt;The inner, i.e lumen-facing, lipid bilayer of the mitochondrial envelope It is highly folded to form cristae;;GO:0019866&gt;organelle inner membrane&gt;The inner, i.e lumen-facing, lipid bilayer of an organelle envelope;</t>
  </si>
  <si>
    <t xml:space="preserve">GO:0000166;GO:0005524;GO:0016887;GO:0042626</t>
  </si>
  <si>
    <t xml:space="preserve">GO:0000166&gt;nucleotide binding&gt;Interacting selectively with nucleotide, any compound consisting of nucleoside that is esterified with ortho)phosphate or an oligophosphate at any hydroxyl group on the glycose moiety;GO:0005524&gt;ATP binding&gt;Interacting select</t>
  </si>
  <si>
    <t xml:space="preserve">GO:0006810</t>
  </si>
  <si>
    <t xml:space="preserve">GO:0006810&gt;transport&gt;The directed movement of substances such as macromolecules, small molecules, ions into, out of, within or between cells;</t>
  </si>
  <si>
    <t xml:space="preserve">EST20237</t>
  </si>
  <si>
    <t xml:space="preserve">HSAC004757</t>
  </si>
  <si>
    <t xml:space="preserve">10b</t>
  </si>
  <si>
    <t xml:space="preserve">Eosinophil peroxidase precursor (EC 1.11.1.7) (EPO) [Contains: Eosinophil peroxidase light chain; Eosinophil peroxidase heavy chain]. [Source:Uniprot/SWISSPROT;Acc:P11678]</t>
  </si>
  <si>
    <t xml:space="preserve">ensembl:ENST00000225371</t>
  </si>
  <si>
    <t xml:space="preserve">ensembl:ENSG00000121053</t>
  </si>
  <si>
    <t xml:space="preserve">hugo:3423</t>
  </si>
  <si>
    <t xml:space="preserve">uniprot:P11678</t>
  </si>
  <si>
    <t xml:space="preserve">entrez:8288</t>
  </si>
  <si>
    <t xml:space="preserve">refseq:NM_000502</t>
  </si>
  <si>
    <t xml:space="preserve">embl:M29913;embl:M29904;embl:M29905;embl:M29906;embl:M29907;embl:M29908;embl:M29909;embl:M29910;embl:M29911;embl:M29912;embl:X14346;embl:Q4TVP3;embl:DQ054598</t>
  </si>
  <si>
    <t xml:space="preserve">EPX</t>
  </si>
  <si>
    <t xml:space="preserve">GO:0005615</t>
  </si>
  <si>
    <t xml:space="preserve">GO:0005615&gt;extracellular space&gt;That part of multicellular organism outside the cells proper, usually taken to be outside the plasma membranes, and occupied by fluid;</t>
  </si>
  <si>
    <t xml:space="preserve">GO:0005509;GO:0016491;GO:0005506;GO:0005489;GO:0004601</t>
  </si>
  <si>
    <t xml:space="preserve">GO:0004601&gt;peroxidase activity&gt;Catalysis of the reaction: donor H2O2 oxidized donor H2O;GO:0005489&gt;electron transporter activity&gt;OBSOLETE Enables the directed movement of electrons into, out of, within or between cells;GO:0005506&gt;iron ion binding&gt;Interact</t>
  </si>
  <si>
    <t xml:space="preserve">GO:0006979;GO:0042744</t>
  </si>
  <si>
    <t xml:space="preserve">GO:0006979&gt;response to oxidative stress&gt;change in state or activity of cell or an organism in terms of movement, secretion, enzyme production, gene expression, etc as result of oxidative stress, state often resulting from exposure to high levels of reacti</t>
  </si>
  <si>
    <t xml:space="preserve">EPO;EPP;EPX-PEN</t>
  </si>
  <si>
    <t xml:space="preserve">HSAC006093</t>
  </si>
  <si>
    <t xml:space="preserve">645, 196a, 521, 130a</t>
  </si>
  <si>
    <t xml:space="preserve">ARMET protein precursor (Arginine-rich protein). [Source:Uniprot/SWISSPROT;Acc:P55145]</t>
  </si>
  <si>
    <t xml:space="preserve">ensembl:ENST00000273628</t>
  </si>
  <si>
    <t xml:space="preserve">ensembl:ENSG00000145050</t>
  </si>
  <si>
    <t xml:space="preserve">hugo:15461</t>
  </si>
  <si>
    <t xml:space="preserve">uniprot:P55145</t>
  </si>
  <si>
    <t xml:space="preserve">entrez:7873</t>
  </si>
  <si>
    <t xml:space="preserve">refseq:NM_006010</t>
  </si>
  <si>
    <t xml:space="preserve">embl:M83751;embl:BT007110;embl:BC007282</t>
  </si>
  <si>
    <t xml:space="preserve">ARMET</t>
  </si>
  <si>
    <t xml:space="preserve">GO:0008372;GO:0005615</t>
  </si>
  <si>
    <t xml:space="preserve">GO:0005615&gt;extracellular space&gt;That part of multicellular organism outside the cells proper, usually taken to be outside the plasma membranes, and occupied by fluid;;</t>
  </si>
  <si>
    <t xml:space="preserve">GO:0005554</t>
  </si>
  <si>
    <t xml:space="preserve">GO:0000004</t>
  </si>
  <si>
    <t xml:space="preserve">ARP</t>
  </si>
  <si>
    <t xml:space="preserve">HSAC004869</t>
  </si>
  <si>
    <t xml:space="preserve">?</t>
  </si>
  <si>
    <t xml:space="preserve">interleukin 17 receptor</t>
  </si>
  <si>
    <t xml:space="preserve">ensembl:OTTHUMG00000030472</t>
  </si>
  <si>
    <t xml:space="preserve">hugo:5985</t>
  </si>
  <si>
    <t xml:space="preserve">uniprot:Q96F46</t>
  </si>
  <si>
    <t xml:space="preserve">entrez:23765</t>
  </si>
  <si>
    <t xml:space="preserve">refseq:NM_014339</t>
  </si>
  <si>
    <t xml:space="preserve">IL17R</t>
  </si>
  <si>
    <t xml:space="preserve">hIL-17R;IL17RA;IL-17RA;CDw217</t>
  </si>
  <si>
    <t xml:space="preserve">HSAC008572</t>
  </si>
  <si>
    <t xml:space="preserve">130a, 205</t>
  </si>
  <si>
    <t xml:space="preserve">Calmodulin (CaM). [Source:Uniprot/SWISSPROT;Acc:P62158]</t>
  </si>
  <si>
    <t xml:space="preserve">ensembl:ENST00000272298</t>
  </si>
  <si>
    <t xml:space="preserve">ensembl:ENSG00000143933</t>
  </si>
  <si>
    <t xml:space="preserve">hugo:1442;hugo:1445;hugo:1449</t>
  </si>
  <si>
    <t xml:space="preserve">uniprot:P62158</t>
  </si>
  <si>
    <t xml:space="preserve">entrez:808;entrez:805;entrez:801</t>
  </si>
  <si>
    <t xml:space="preserve">refseq:XM_497555;refseq:NM_001743</t>
  </si>
  <si>
    <t xml:space="preserve">embl:J04046;embl:M19311;embl:M27319;embl:X52606;embl:X52607;embl:X52608;embl:U12022;embl:U11886;embl:D45887;embl:U94728;embl:U94725;embl:U94726;embl:BT006818;embl:BT006855;embl:BT009916;embl:CR541990;embl:CR542021;embl:AC006536;embl:BC000454;embl:BC003354</t>
  </si>
  <si>
    <t xml:space="preserve">CALM1</t>
  </si>
  <si>
    <t xml:space="preserve">GO:0005737;GO:0005886</t>
  </si>
  <si>
    <t xml:space="preserve">GO:0005737&gt;cytoplasm&gt;All of the contents of cell excluding the plasma membrane and nucleus, but including other subcellular structures;GO:0005886&gt;plasma membrane&gt;The membrane surrounding cell that separates the cell from its external environment It consis</t>
  </si>
  <si>
    <t xml:space="preserve">GO:0005515;GO:0005509</t>
  </si>
  <si>
    <t xml:space="preserve">GO:0005509&gt;calcium ion binding&gt;Interacting selectively with calcium ions Ca2+;;</t>
  </si>
  <si>
    <t xml:space="preserve">GO:0007186;GO:0007049</t>
  </si>
  <si>
    <t xml:space="preserve">GO:0007049&gt;cell cycle&gt;The progression of biochemical and morphological phases and events that occur in cell during successive cell replication or nuclear replication events Canonically, the cell cycle comprises the replication and segregation of genetic m</t>
  </si>
  <si>
    <t xml:space="preserve">Approved;Approved;Approved</t>
  </si>
  <si>
    <t xml:space="preserve">CAMI;PHKD;DD132;PHKD;CAMII;PHKD</t>
  </si>
  <si>
    <t xml:space="preserve">HSAC003808</t>
  </si>
  <si>
    <t xml:space="preserve">23a, 196a, 146a, 626</t>
  </si>
  <si>
    <t xml:space="preserve">ensembl:ENST00000328268</t>
  </si>
  <si>
    <t xml:space="preserve">ensembl:ENSG00000184164</t>
  </si>
  <si>
    <t xml:space="preserve">hugo:28150</t>
  </si>
  <si>
    <t xml:space="preserve">entrez:79174</t>
  </si>
  <si>
    <t xml:space="preserve">refseq:NM_024324</t>
  </si>
  <si>
    <t xml:space="preserve">embl:Q9BU47;embl:BC002894;embl:Q4W0V0;embl:AJ968414;embl:Q659B4;embl:AL713788;embl:Q6UXH1;embl:AY358355;embl:Q86UC0;embl:BC050675</t>
  </si>
  <si>
    <t xml:space="preserve">CRELD2</t>
  </si>
  <si>
    <t xml:space="preserve">GO:0005198;GO:0005509;GO:0005198;GO:0005509</t>
  </si>
  <si>
    <t xml:space="preserve">GO:0005198&gt;structural molecule activity&gt;The action of molecule that contributes to the structural integrity of complex or assembly within or outside cell;GO:0005509&gt;calcium ion binding&gt;Interacting selectively with calcium ions Ca2+;</t>
  </si>
  <si>
    <t xml:space="preserve">MGC11256</t>
  </si>
  <si>
    <t xml:space="preserve">HSAC014911</t>
  </si>
  <si>
    <t xml:space="preserve">ADP-ribosylation factor-like protein 4A. [Source:Uniprot/SWISSPROT;Acc:P40617]</t>
  </si>
  <si>
    <t xml:space="preserve">ensembl:ENST00000242211</t>
  </si>
  <si>
    <t xml:space="preserve">ensembl:ENSG00000122644</t>
  </si>
  <si>
    <t xml:space="preserve">hugo:695</t>
  </si>
  <si>
    <t xml:space="preserve">uniprot:P40617</t>
  </si>
  <si>
    <t xml:space="preserve">entrez:10124</t>
  </si>
  <si>
    <t xml:space="preserve">refseq:NM_212460;refseq:NM_001037164;refseq:NM_005738</t>
  </si>
  <si>
    <t xml:space="preserve">embl:U73960;embl:AF493890;embl:BC001111;embl:BC003027;embl:Q49AF5;embl:BC039123</t>
  </si>
  <si>
    <t xml:space="preserve">ARL4A</t>
  </si>
  <si>
    <t xml:space="preserve">GO:0005634;GO:0005634</t>
  </si>
  <si>
    <t xml:space="preserve">GO:0000166;GO:0005525;GO:0003924;GO:0000166;GO:0005525;GO:0003924</t>
  </si>
  <si>
    <t xml:space="preserve">GO:0000166&gt;nucleotide binding&gt;Interacting selectively with nucleotide, any compound consisting of nucleoside that is esterified with ortho)phosphate or an oligophosphate at any hydroxyl group on the glycose moiety;GO:0003924&gt;GTPase activity&gt;Catalysis of t</t>
  </si>
  <si>
    <t xml:space="preserve">GO:0006886;GO:0007264;GO:0006886;GO:0007264</t>
  </si>
  <si>
    <t xml:space="preserve">GO:0006886&gt;intracellular protein transport&gt;The directed movement of proteins in cell, including the movement of proteins between specific compartments or structures within cell, such as organelles of eukaryotic cell;GO:0007264&gt;small GTPase mediated signal</t>
  </si>
  <si>
    <t xml:space="preserve">HSAC006788</t>
  </si>
  <si>
    <t xml:space="preserve">34a</t>
  </si>
  <si>
    <t xml:space="preserve">NAD(P)H dehydrogenase [quinone] 1 (EC 1.6.5.2) (Quinone reductase 1) (NAD(P)H:quinone oxidoreductase 1) (QR1) (DT-diaphorase) (DTD) (Azoreductase) (Phylloquinone reductase) (Menadione reductase). [Source:Uniprot/SWISSPROT;Acc:P15559]</t>
  </si>
  <si>
    <t xml:space="preserve">ensembl:ENST00000320623</t>
  </si>
  <si>
    <t xml:space="preserve">ensembl:ENSG00000181019</t>
  </si>
  <si>
    <t xml:space="preserve">hugo:2874</t>
  </si>
  <si>
    <t xml:space="preserve">uniprot:P15559</t>
  </si>
  <si>
    <t xml:space="preserve">entrez:1728</t>
  </si>
  <si>
    <t xml:space="preserve">refseq:NM_000903</t>
  </si>
  <si>
    <t xml:space="preserve">embl:J03934;embl:M81600;embl:M81596;embl:M81597;embl:M81598;embl:M81599;embl:AY281093;embl:BC007659;embl:Q53G81;embl:AK223050</t>
  </si>
  <si>
    <t xml:space="preserve">NQO1</t>
  </si>
  <si>
    <t xml:space="preserve">GO:0016491;GO:0003955;GO:0004128</t>
  </si>
  <si>
    <t xml:space="preserve">GO:0003955&gt;NAD&gt;Catalysis of the reaction: NAD(P)H H+ quinone NAD(P)(+ hydroquinone;GO:0004128&gt;cytochrome-b5 reductase activity&gt;Catalysis of the reaction: NADH H+ ferricytochrome b(5 NAD+ ferrocytochrome b(5;GO:0016491&gt;oxidoreductase activity&gt;Catalysis of </t>
  </si>
  <si>
    <t xml:space="preserve">GO:0006805;GO:0006118;GO:0007271;GO:0009636;GO:0006809</t>
  </si>
  <si>
    <t xml:space="preserve">GO:0006118&gt;electron transport&gt;The transport of electrons from an electron donor to an electron acceptor;GO:0006805&gt;xenobiotic metabolism&gt;The chemical reactions involving xenobiotic compound, compound foreign to living organisms Used of chemical compounds,</t>
  </si>
  <si>
    <t xml:space="preserve">DHQU;QR1;DTD</t>
  </si>
  <si>
    <t xml:space="preserve">HSAC011710</t>
  </si>
  <si>
    <t xml:space="preserve">507, 516, 500, 194, 365</t>
  </si>
  <si>
    <t xml:space="preserve">Suppressor of cytokine signaling 2 (SOCS-2) (Cytokine-inducible SH2 protein 2) (CIS-2) (STAT-induced STAT inhibitor 2) (SSI-2). [Source:Uniprot/SWISSPROT;Acc:O14508]</t>
  </si>
  <si>
    <t xml:space="preserve">ensembl:ENST00000340600</t>
  </si>
  <si>
    <t xml:space="preserve">ensembl:ENSG00000120833</t>
  </si>
  <si>
    <t xml:space="preserve">hugo:19382</t>
  </si>
  <si>
    <t xml:space="preserve">uniprot:O14508</t>
  </si>
  <si>
    <t xml:space="preserve">entrez:8835</t>
  </si>
  <si>
    <t xml:space="preserve">refseq:NM_003877</t>
  </si>
  <si>
    <t xml:space="preserve">embl:AB004903;embl:AB006966;embl:AF020590;embl:AF037989;embl:BC010399;embl:AF132441</t>
  </si>
  <si>
    <t xml:space="preserve">SOCS2</t>
  </si>
  <si>
    <t xml:space="preserve">GO:0005515;GO:0005070;GO:0008269;GO:0005131;GO:0005148;GO:0005159</t>
  </si>
  <si>
    <t xml:space="preserve">GO:0005070&gt;SH3&gt;Interacting selectively and simultaneously with one or more signal transduction molecules, usually acting as scaffold to bring these molecules into close proximity either using their own SH2/SH3 domains e.g.Grb2 or those of their target mol</t>
  </si>
  <si>
    <t xml:space="preserve">GO:0001558;GO:0007242;GO:0006916;GO:0009968;GO:0007259;GO:0040014;GO:0045666</t>
  </si>
  <si>
    <t xml:space="preserve">GO:0001558&gt;regulation of cell growth&gt;Any process that modulates the frequency, rate or extent of cell growth;GO:0006916&gt;anti-apoptosis&gt;process which directly inhibits any of the steps required for cell death by apoptosis;GO:0007242&gt;intracellular signaling</t>
  </si>
  <si>
    <t xml:space="preserve">STATI2;SSI2;SOCS-2;SSI-2;CIS2;Cish2</t>
  </si>
  <si>
    <t xml:space="preserve">HSAC017749</t>
  </si>
  <si>
    <t xml:space="preserve">34a, 527</t>
  </si>
  <si>
    <t xml:space="preserve">Translation initiation factor eIF-2B gamma subunit (eIF-2B GDP-GTP exchange factor). [Source:Uniprot/SWISSPROT;Acc:Q9NR50]</t>
  </si>
  <si>
    <t xml:space="preserve">ensembl:ENST00000234553</t>
  </si>
  <si>
    <t xml:space="preserve">ensembl:ENSG00000070785</t>
  </si>
  <si>
    <t xml:space="preserve">hugo:3259</t>
  </si>
  <si>
    <t xml:space="preserve">uniprot:Q9NR50</t>
  </si>
  <si>
    <t xml:space="preserve">entrez:8891</t>
  </si>
  <si>
    <t xml:space="preserve">refseq:NM_020365</t>
  </si>
  <si>
    <t xml:space="preserve">embl:AL136380;embl:Q5QP89;embl:Q5QP91;embl:AF257077;embl:AK024006;embl:AL834288;embl:BC018728;embl:Q5QP90;embl:Q9HA31;embl:AK022399;embl:CR457285</t>
  </si>
  <si>
    <t xml:space="preserve">EIF2B3</t>
  </si>
  <si>
    <t xml:space="preserve">GO:0003743;GO:0016779</t>
  </si>
  <si>
    <t xml:space="preserve">GO:0003743&gt;translation initiation factor activity&gt;Functions in the initiation of ribosome-mediated translation of mRNA into polypeptide;GO:0016779&gt;nucleotidyltransferase activity&gt;Catalysis of the transfer of nucleotidyl group to reactant;</t>
  </si>
  <si>
    <t xml:space="preserve">GO:0006412;GO:0009615;GO:0009058;GO:0006413</t>
  </si>
  <si>
    <t xml:space="preserve">GO:0006412&gt;protein biosynthesis&gt;The formation from simpler components of protein, rather than of proteins in general;GO:0006413&gt;translational initiation&gt;The process preceding formation of the peptide bond between the first two amino acids of protein This </t>
  </si>
  <si>
    <t xml:space="preserve">EIF2Bgamma;EIF-2B</t>
  </si>
  <si>
    <t xml:space="preserve">HSAC013797</t>
  </si>
  <si>
    <t xml:space="preserve">548a, 518a</t>
  </si>
  <si>
    <t xml:space="preserve">Zinc finger BED domain containing protein 3. [Source:Uniprot/SWISSPROT;Acc:Q96IU2]</t>
  </si>
  <si>
    <t xml:space="preserve">ensembl:ENST00000255198</t>
  </si>
  <si>
    <t xml:space="preserve">ensembl:ENSG00000132846</t>
  </si>
  <si>
    <t xml:space="preserve">hugo:20711</t>
  </si>
  <si>
    <t xml:space="preserve">uniprot:Q96IU2</t>
  </si>
  <si>
    <t xml:space="preserve">entrez:84327</t>
  </si>
  <si>
    <t xml:space="preserve">refseq:NM_032367</t>
  </si>
  <si>
    <t xml:space="preserve">embl:BC007239;embl:Q53EL5;embl:AK223624</t>
  </si>
  <si>
    <t xml:space="preserve">ZBED3</t>
  </si>
  <si>
    <t xml:space="preserve">GO:0003677;GO:0008270;GO:0046872</t>
  </si>
  <si>
    <t xml:space="preserve">GO:0003677&gt;DNA binding&gt;Interacting selectively with DNA deoxyribonucleic acid;GO:0008270&gt;zinc ion binding&gt;Interacting selectively with zinc Zn ions;GO:0046872&gt;metal ion binding&gt;Interacting selectively with any metal ion;</t>
  </si>
  <si>
    <t xml:space="preserve">MGC15435;2610005H11Rik</t>
  </si>
  <si>
    <t xml:space="preserve">HSAC005551</t>
  </si>
  <si>
    <t xml:space="preserve">Glioma pathogenesis-related protein 1 precursor (GliPR 1) (RTVP-1 protein). [Source:Uniprot/SWISSPROT;Acc:P48060]</t>
  </si>
  <si>
    <t xml:space="preserve">ensembl:ENST00000266659</t>
  </si>
  <si>
    <t xml:space="preserve">ensembl:ENSG00000139278</t>
  </si>
  <si>
    <t xml:space="preserve">hugo:17001</t>
  </si>
  <si>
    <t xml:space="preserve">uniprot:P48060</t>
  </si>
  <si>
    <t xml:space="preserve">entrez:11010</t>
  </si>
  <si>
    <t xml:space="preserve">refseq:NM_006851</t>
  </si>
  <si>
    <t xml:space="preserve">embl:U16307;embl:X91911;embl:AF400440;embl:BC012510</t>
  </si>
  <si>
    <t xml:space="preserve">GLIPR1</t>
  </si>
  <si>
    <t xml:space="preserve">GO:0016021;GO:0005576;GO:0005615</t>
  </si>
  <si>
    <t xml:space="preserve">GO:0005576&gt;extracellular region&gt;The space external to the outermost structure of cell For cells without external protective or external encapsulating structures this refers to space outside of the plasma membrane This term covers the host cell environment</t>
  </si>
  <si>
    <t xml:space="preserve">RTVP1;GliPR</t>
  </si>
  <si>
    <t xml:space="preserve">HSAC006171</t>
  </si>
  <si>
    <t xml:space="preserve">323, 23a, 563, 100, 133b, 507, 380</t>
  </si>
  <si>
    <t xml:space="preserve">Asparagine synthetase [glutamine-hydrolyzing] (EC 6.3.5.4) (Glutamine- dependent asparagine synthetase) (Cell cycle control protein TS11). [Source:Uniprot/SWISSPROT;Acc:P08243]</t>
  </si>
  <si>
    <t xml:space="preserve">ensembl:ENST00000175506</t>
  </si>
  <si>
    <t xml:space="preserve">ensembl:ENSG00000070669</t>
  </si>
  <si>
    <t xml:space="preserve">hugo:753</t>
  </si>
  <si>
    <t xml:space="preserve">uniprot:P08243</t>
  </si>
  <si>
    <t xml:space="preserve">entrez:440</t>
  </si>
  <si>
    <t xml:space="preserve">refseq:NM_001673;refseq:NM_133436;refseq:NM_183356</t>
  </si>
  <si>
    <t xml:space="preserve">embl:M27396;embl:L35946;embl:L35936;embl:L35937;embl:L35938;embl:L35939;embl:L35940;embl:L35941;embl:L35942;embl:L35943;embl:L35944;embl:L35945;embl:BT007113;embl:AC079781;embl:BC008723;embl:BC014621;embl:M15798;embl:M27054</t>
  </si>
  <si>
    <t xml:space="preserve">ASNS</t>
  </si>
  <si>
    <t xml:space="preserve">GO:0005625;GO:0005625</t>
  </si>
  <si>
    <t xml:space="preserve">GO:0005625&gt;soluble fraction&gt;That fraction of cells, prepared by disruptive biochemical methods, that is soluble in water;</t>
  </si>
  <si>
    <t xml:space="preserve">GO:0016874;GO:0004066;GO:0016874;GO:0004066</t>
  </si>
  <si>
    <t xml:space="preserve">GO:0004066&gt;asparagine synthase&gt;Catalysis of the reaction: ATP L-aspartate L-glutamine AMP diphosphate L-asparagine L-glutamate;GO:0016874&gt;ligase activity&gt;Catalysis of the ligation of two substances with concomitant breaking of diphosphate linkage, usually</t>
  </si>
  <si>
    <t xml:space="preserve">GO:0008152;GO:0008652;GO:0006541;GO:0006529;GO:0008152;GO:0008652;GO:0006541;GO:0006529</t>
  </si>
  <si>
    <t xml:space="preserve">GO:0006529&gt;asparagine biosynthesis&gt;The formation from simpler components of asparagine, 2-amino-3-carbamoylpropanoic acid;GO:0006541&gt;glutamine metabolism&gt;The chemical reactions involving glutamine, 2-amino-4-carbamoylbutanoic acid;GO:0008152&gt;metabolism&gt;Pr</t>
  </si>
  <si>
    <t xml:space="preserve">HSAC002738</t>
  </si>
  <si>
    <t xml:space="preserve">ENST00000359559 (98)</t>
  </si>
  <si>
    <t xml:space="preserve">183, 27a, 29b, 516, 527, 607, 518d, 210</t>
  </si>
  <si>
    <t xml:space="preserve">protein kinase, interferon-inducible double stranded RNA dependent activator [Source:RefSeq_peptide;Acc:NP_003681]</t>
  </si>
  <si>
    <t xml:space="preserve">ensembl:ENST00000325748</t>
  </si>
  <si>
    <t xml:space="preserve">ensembl:ENSG00000180228</t>
  </si>
  <si>
    <t xml:space="preserve">hugo:9438</t>
  </si>
  <si>
    <t xml:space="preserve">entrez:8575</t>
  </si>
  <si>
    <t xml:space="preserve">embl:O75569;embl:AF072860;embl:AF083033;embl:AL136615;embl:BT007243;embl:AC009948;embl:CR533525;embl:BC009470;embl:Q6X7T5;embl:AY251164;embl:Q8NDK4;embl:AL833867;embl:Q53G24;embl:AK223107</t>
  </si>
  <si>
    <t xml:space="preserve">PRKRA</t>
  </si>
  <si>
    <t xml:space="preserve">GO:0005622</t>
  </si>
  <si>
    <t xml:space="preserve">GO:0005622&gt;intracellular&gt;The living contents of cell; the matter contained within but not including the plasma membrane, usually taken to exclude large vacuoles and masses of secretory or ingested material In eukaryotes it includes the nucleus and cytopla</t>
  </si>
  <si>
    <t xml:space="preserve">GO:0005515;GO:0004871;GO:0016301;GO:0003725;GO:0008047</t>
  </si>
  <si>
    <t xml:space="preserve">GO:0003725&gt;double-stranded RNA binding&gt;Interacting selectively with double-stranded RNA;GO:0004871&gt;signal transducer activity&gt;Mediates the transfer of signal from the outside to the inside of cell by means other than the introduction of the signal molecul</t>
  </si>
  <si>
    <t xml:space="preserve">GO:0007165;GO:0006468;GO:0006950;GO:0009615;GO:0006955;GO:0008285</t>
  </si>
  <si>
    <t xml:space="preserve">GO:0006468&gt;protein amino acid phosphorylation&gt;The process of introducing phosphoric group on to protein;GO:0006950&gt;response to stress&gt;change in state or activity of cell or an organism in terms of movement, secretion, enzyme production, gene expression, e</t>
  </si>
  <si>
    <t xml:space="preserve">PACT;RAX</t>
  </si>
  <si>
    <t xml:space="preserve">HSAC001891</t>
  </si>
  <si>
    <t xml:space="preserve">CD166 antigen precursor (Activated leukocyte-cell adhesion molecule) (ALCAM). [Source:Uniprot/SWISSPROT;Acc:Q13740]</t>
  </si>
  <si>
    <t xml:space="preserve">ensembl:ENST00000306107</t>
  </si>
  <si>
    <t xml:space="preserve">ensembl:ENSG00000170017</t>
  </si>
  <si>
    <t xml:space="preserve">hugo:400</t>
  </si>
  <si>
    <t xml:space="preserve">uniprot:Q13740</t>
  </si>
  <si>
    <t xml:space="preserve">entrez:214</t>
  </si>
  <si>
    <t xml:space="preserve">refseq:NM_001627</t>
  </si>
  <si>
    <t xml:space="preserve">embl:L38608;embl:Y10183;embl:Q6PEY4;embl:BC057809;embl:AY644765</t>
  </si>
  <si>
    <t xml:space="preserve">ALCAM</t>
  </si>
  <si>
    <t xml:space="preserve">GO:0005624;GO:0005887;GO:0009897</t>
  </si>
  <si>
    <t xml:space="preserve">GO:0005624&gt;membrane fraction&gt;That fraction of cells, prepared by disruptive biochemical methods, that includes the plasma and other membranes;GO:0005887&gt;integral to plasma membrane&gt;Penetrating at least one phospholipid bilayer of plasma membrane May also </t>
  </si>
  <si>
    <t xml:space="preserve">GO:0005515;GO:0005102</t>
  </si>
  <si>
    <t xml:space="preserve">GO:0005102&gt;receptor binding&gt;Interacting selectively with one or more specific sites on receptor molecule, macromolecule that undergoes combination with hormone, neurotransmitter, drug or intracellular messenger to initiate change in cell function;;</t>
  </si>
  <si>
    <t xml:space="preserve">GO:0007165;GO:0007155;GO:0019735;GO:0008045</t>
  </si>
  <si>
    <t xml:space="preserve">GO:0007155&gt;cell adhesion&gt;The attachment of cell, either to another cell or to an underlying substrate such as the extracellular matrix, via cell adhesion molecules;GO:0007165&gt;signal transduction&gt;The cascade of processes by which signal interacts with rece</t>
  </si>
  <si>
    <t xml:space="preserve">CD166;MEMD</t>
  </si>
  <si>
    <t xml:space="preserve">HSAC021322</t>
  </si>
  <si>
    <t xml:space="preserve">183, 383, 9, 422a, 613, 196a, 205, 758, 154</t>
  </si>
  <si>
    <t xml:space="preserve">Probable rRNA-processing protein EBP2 (EBNA1 binding protein 2) (Nucleolar protein p40). [Source:Uniprot/SWISSPROT;Acc:Q99848]</t>
  </si>
  <si>
    <t xml:space="preserve">ensembl:ENST00000236051</t>
  </si>
  <si>
    <t xml:space="preserve">ensembl:ENSG00000117395</t>
  </si>
  <si>
    <t xml:space="preserve">hugo:15531</t>
  </si>
  <si>
    <t xml:space="preserve">uniprot:Q99848</t>
  </si>
  <si>
    <t xml:space="preserve">entrez:10969</t>
  </si>
  <si>
    <t xml:space="preserve">refseq:NM_006824</t>
  </si>
  <si>
    <t xml:space="preserve">embl:U86602;embl:BC009175;embl:AL139138;embl:Q6IB29;embl:CR456975;embl:BT006920;embl:AK223455</t>
  </si>
  <si>
    <t xml:space="preserve">EBNA1BP2</t>
  </si>
  <si>
    <t xml:space="preserve">GO:0005634;GO:0005624;GO:0005730</t>
  </si>
  <si>
    <t xml:space="preserve">GO:0005624&gt;membrane fraction&gt;That fraction of cells, prepared by disruptive biochemical methods, that includes the plasma and other membranes;;GO:0005730&gt;nucleolus&gt;small, dense body one or more of which are present in the nucleus of eukaryotic cells It is</t>
  </si>
  <si>
    <t xml:space="preserve">GO:0005515</t>
  </si>
  <si>
    <t xml:space="preserve">GO:0007046;GO:0006364;GO:0007059</t>
  </si>
  <si>
    <t xml:space="preserve">GO:0006364&gt;rRNA processing&gt;Any process involved in the conversion of primary ribosomal RNA rRNA transcript into mature rRNA molecule;GO:0007046&gt;ribosome biogenesis&gt;The process of the formation of the constituents of ribosomal subunits and their export to </t>
  </si>
  <si>
    <t xml:space="preserve">NOBP;EBP2;P40</t>
  </si>
  <si>
    <t xml:space="preserve">HSAC000472</t>
  </si>
  <si>
    <t xml:space="preserve">92b, 801</t>
  </si>
  <si>
    <t xml:space="preserve">HLA complex P5 [Source:RefSeq_peptide;Acc:NP_006665]</t>
  </si>
  <si>
    <t xml:space="preserve">ensembl:ENST00000355767</t>
  </si>
  <si>
    <t xml:space="preserve">ensembl:ENSG00000198559</t>
  </si>
  <si>
    <t xml:space="preserve">hugo:21659</t>
  </si>
  <si>
    <t xml:space="preserve">entrez:10866</t>
  </si>
  <si>
    <t xml:space="preserve">refseq:NM_006674</t>
  </si>
  <si>
    <t xml:space="preserve">embl:Q6MZN7;embl:BX640979;embl:Q04490;embl:L06175</t>
  </si>
  <si>
    <t xml:space="preserve">HCP5</t>
  </si>
  <si>
    <t xml:space="preserve">GO:0008372</t>
  </si>
  <si>
    <t xml:space="preserve">GO:0006952</t>
  </si>
  <si>
    <t xml:space="preserve">GO:0006952&gt;defense response&gt;Reactions, triggered in response to the presence of foreign body or the occurrence of an injury, which result in restriction of damage to the organism attacked or prevention/recovery from the infection caused by the attack;</t>
  </si>
  <si>
    <t xml:space="preserve">D6S2650E;P5-1</t>
  </si>
  <si>
    <t xml:space="preserve">HSAC005874</t>
  </si>
  <si>
    <t xml:space="preserve">573, 513-2, 422a, let-7c, 24, 527, let-7a</t>
  </si>
  <si>
    <t xml:space="preserve">Eosinophil cationic protein precursor (EC 3.1.27.-) (ECP) (Ribonuclease 3) (RNase 3). [Source:Uniprot/SWISSPROT;Acc:P12724]</t>
  </si>
  <si>
    <t xml:space="preserve">ensembl:ENST00000304639</t>
  </si>
  <si>
    <t xml:space="preserve">ensembl:ENSG00000169397</t>
  </si>
  <si>
    <t xml:space="preserve">hugo:10046</t>
  </si>
  <si>
    <t xml:space="preserve">uniprot:P12724</t>
  </si>
  <si>
    <t xml:space="preserve">entrez:6037</t>
  </si>
  <si>
    <t xml:space="preserve">refseq:NM_002935</t>
  </si>
  <si>
    <t xml:space="preserve">embl:X15161;embl:X16545;embl:M28128;embl:X55990;embl:AF294019;embl:AF294020;embl:AF294021;embl:AF294022;embl:AF294023;embl:AF294024;embl:AF294025;embl:AF294026;embl:AF441204;embl:AF441205;embl:AF441206;embl:Q4VBC1;embl:BC096061;embl:BC096062;embl:BC096060</t>
  </si>
  <si>
    <t xml:space="preserve">RNASE3</t>
  </si>
  <si>
    <t xml:space="preserve">GO:0005576;GO:0005615;GO:0005625</t>
  </si>
  <si>
    <t xml:space="preserve">GO:0004519;GO:0016787;GO:0003676;GO:0004540;GO:0004522</t>
  </si>
  <si>
    <t xml:space="preserve">GO:0003676&gt;nucleic acid binding&gt;Interacting selectively with any nucleic acid;GO:0004519&gt;endonuclease activity&gt;Catalysis of the hydrolysis of ester linkages within nucleic acids by creating internal breaks;GO:0004522&gt;pancreatic ribonuclease activity&gt;Catal</t>
  </si>
  <si>
    <t xml:space="preserve">GO:0042742;GO:0006401;GO:0006935</t>
  </si>
  <si>
    <t xml:space="preserve">GO:0006401&gt;RNA catabolism&gt;The breakdown into simpler components of RNA, ribonucleic acid, one of the two main type of nucleic acid, consisting of long, unbranched macromolecule formed from ribonucleotides joined in 3',5'-phosphodiester linkage;GO:0006935&gt;</t>
  </si>
  <si>
    <t xml:space="preserve">ECP</t>
  </si>
  <si>
    <t xml:space="preserve">HSAC005729</t>
  </si>
  <si>
    <t xml:space="preserve">383, 195, 92b</t>
  </si>
  <si>
    <t xml:space="preserve">Cell growth-regulating nucleolar protein. [Source:Uniprot/SWISSPROT;Acc:Q9NX58]</t>
  </si>
  <si>
    <t xml:space="preserve">ensembl:ENST00000343470</t>
  </si>
  <si>
    <t xml:space="preserve">ensembl:ENSG00000145220</t>
  </si>
  <si>
    <t xml:space="preserve">uniprot:Q9NX58</t>
  </si>
  <si>
    <t xml:space="preserve">entrez:55646</t>
  </si>
  <si>
    <t xml:space="preserve">refseq:NM_017816</t>
  </si>
  <si>
    <t xml:space="preserve">embl:AL136750;embl:AK000432;embl:CR533548;embl:BC015796;embl:AF229835</t>
  </si>
  <si>
    <t xml:space="preserve">LYAR_HUMAN</t>
  </si>
  <si>
    <t xml:space="preserve">GO:0008270;GO:0046872</t>
  </si>
  <si>
    <t xml:space="preserve">GO:0008270&gt;zinc ion binding&gt;Interacting selectively with zinc Zn ions;GO:0046872&gt;metal ion binding&gt;Interacting selectively with any metal ion;</t>
  </si>
  <si>
    <t xml:space="preserve">HSAC017549</t>
  </si>
  <si>
    <t xml:space="preserve">622, 380, 27a, 517a, 507</t>
  </si>
  <si>
    <t xml:space="preserve">Guanine nucleotide binding protein-like 3 (Nucleolar GTP-binding protein 3) (Nucleostemin) (E2-induced gene 3-protein) (Novel nucleolar protein 47) (NNP47). [Source:Uniprot/SWISSPROT;Acc:Q9BVP2]</t>
  </si>
  <si>
    <t xml:space="preserve">ensembl:ENST00000296301</t>
  </si>
  <si>
    <t xml:space="preserve">ensembl:ENSG00000163938</t>
  </si>
  <si>
    <t xml:space="preserve">hugo:29931</t>
  </si>
  <si>
    <t xml:space="preserve">uniprot:Q9BVP2</t>
  </si>
  <si>
    <t xml:space="preserve">entrez:26354</t>
  </si>
  <si>
    <t xml:space="preserve">refseq:NM_206826;refseq:NM_206825;refseq:NM_014366</t>
  </si>
  <si>
    <t xml:space="preserve">embl:AF191018;embl:AK027514;embl:AK027516;embl:BC001024;embl:Q5PU80;embl:AY825265</t>
  </si>
  <si>
    <t xml:space="preserve">GNL3</t>
  </si>
  <si>
    <t xml:space="preserve">GO:0005730;GO:0005730</t>
  </si>
  <si>
    <t xml:space="preserve">GO:0005730&gt;nucleolus&gt;small, dense body one or more of which are present in the nucleus of eukaryotic cells It is rich in RNA and protein, is not bounded by limiting membrane, and is not seen during mitosis Its prime function is the transcription of the nu</t>
  </si>
  <si>
    <t xml:space="preserve">GO:0005515;GO:0005525;GO:0005515;GO:0000166;GO:0005525</t>
  </si>
  <si>
    <t xml:space="preserve">GO:0000166&gt;nucleotide binding&gt;Interacting selectively with nucleotide, any compound consisting of nucleoside that is esterified with ortho)phosphate or an oligophosphate at any hydroxyl group on the glycose moiety;;GO:0005525&gt;GTP binding&gt;Interacting selec</t>
  </si>
  <si>
    <t xml:space="preserve">GO:0042127;GO:0000074;GO:0042127;GO:0000074</t>
  </si>
  <si>
    <t xml:space="preserve">GO:0000074&gt;regulation of progression through cell cycle&gt;Any process that modulates the rate or extent of progression through the cell cycle;GO:0042127&gt;regulation of cell proliferation&gt;Any process that modulates the frequency, rate or extent of cell prolif</t>
  </si>
  <si>
    <t xml:space="preserve">C77032;E2IG3;MGC800;NS;nucleostemin</t>
  </si>
  <si>
    <t xml:space="preserve">HSAC000462</t>
  </si>
  <si>
    <t xml:space="preserve">516.3, let-7d, let-7c, let-7a, 331</t>
  </si>
  <si>
    <t xml:space="preserve">Myelin-associated glycoprotein precursor (Siglec-4a). [Source:Uniprot/SWISSPROT;Acc:P20916]</t>
  </si>
  <si>
    <t xml:space="preserve">ensembl:ENST00000262624</t>
  </si>
  <si>
    <t xml:space="preserve">ensembl:ENSG00000105695</t>
  </si>
  <si>
    <t xml:space="preserve">hugo:6783</t>
  </si>
  <si>
    <t xml:space="preserve">uniprot:P20916</t>
  </si>
  <si>
    <t xml:space="preserve">entrez:4099</t>
  </si>
  <si>
    <t xml:space="preserve">refseq:NM_002361;refseq:NM_080600</t>
  </si>
  <si>
    <t xml:space="preserve">embl:M29273;embl:AC002132;embl:BC053347;embl:Q53ES7;embl:AK223562;embl:Q53HA1;embl:AK222680;embl:Q53HD1;embl:AK222649;embl:Q59GD9;embl:AB209170;embl:Q15489;embl:X98405;embl:Q567S4;embl:BC093045</t>
  </si>
  <si>
    <t xml:space="preserve">MAG</t>
  </si>
  <si>
    <t xml:space="preserve">GO:0016021;GO:0016020;GO:0005615</t>
  </si>
  <si>
    <t xml:space="preserve">GO:0005615&gt;extracellular space&gt;That part of multicellular organism outside the cells proper, usually taken to be outside the plasma membranes, and occupied by fluid;GO:0016020&gt;membrane&gt;Double layer of lipid molecules that encloses all cells, and, in eukar</t>
  </si>
  <si>
    <t xml:space="preserve">GO:0005515;GO:0005529</t>
  </si>
  <si>
    <t xml:space="preserve">;GO:0005529&gt;sugar binding&gt;Interacting selectively with any mono-, di or trisaccharide carbohydrate;</t>
  </si>
  <si>
    <t xml:space="preserve">GO:0007155</t>
  </si>
  <si>
    <t xml:space="preserve">GO:0007155&gt;cell adhesion&gt;The attachment of cell, either to another cell or to an underlying substrate such as the extracellular matrix, via cell adhesion molecules;</t>
  </si>
  <si>
    <t xml:space="preserve">SIGLEC4A;SIGLEC-4A;S-MAG</t>
  </si>
  <si>
    <t xml:space="preserve">HSAC001010</t>
  </si>
  <si>
    <t xml:space="preserve">Down syndrome critical region protein 2 (Leucine-rich protein C21- LRP). [Source:Uniprot/SWISSPROT;Acc:O95456]</t>
  </si>
  <si>
    <t xml:space="preserve">ensembl:ENST00000331573</t>
  </si>
  <si>
    <t xml:space="preserve">ensembl:ENSG00000183527</t>
  </si>
  <si>
    <t xml:space="preserve">hugo:3043</t>
  </si>
  <si>
    <t xml:space="preserve">uniprot:O95456</t>
  </si>
  <si>
    <t xml:space="preserve">entrez:8624</t>
  </si>
  <si>
    <t xml:space="preserve">refseq:NM_203433;refseq:NM_003720</t>
  </si>
  <si>
    <t xml:space="preserve">embl:Q6S713;embl:AY463963;embl:AL163279;embl:AJ006291;embl:BC003619;embl:BC010424;embl:BC011755;embl:BC012809;embl:Q6FHA3;embl:CR541852;embl:Q6FHD3;embl:CR541821;embl:BR000236</t>
  </si>
  <si>
    <t xml:space="preserve">DSCR2</t>
  </si>
  <si>
    <t xml:space="preserve">GO:0005624;GO:0005887</t>
  </si>
  <si>
    <t xml:space="preserve">c21-LRP;LRPC21</t>
  </si>
  <si>
    <t xml:space="preserve">HSAC010442</t>
  </si>
  <si>
    <t xml:space="preserve">513, 383, 192, 183, 29b, 133b, 210, 518a, 551b</t>
  </si>
  <si>
    <t xml:space="preserve">Nucleoplasmin-3. [Source:Uniprot/SWISSPROT;Acc:O75607]</t>
  </si>
  <si>
    <t xml:space="preserve">ensembl:ENST00000224821</t>
  </si>
  <si>
    <t xml:space="preserve">ensembl:ENSG00000107833</t>
  </si>
  <si>
    <t xml:space="preserve">hugo:7931</t>
  </si>
  <si>
    <t xml:space="preserve">uniprot:O75607</t>
  </si>
  <si>
    <t xml:space="preserve">entrez:10360</t>
  </si>
  <si>
    <t xml:space="preserve">refseq:NM_006993</t>
  </si>
  <si>
    <t xml:space="preserve">embl:AY049737;embl:AF081280;embl:AF079325;embl:BC041067;embl:BC054868</t>
  </si>
  <si>
    <t xml:space="preserve">NPM3</t>
  </si>
  <si>
    <t xml:space="preserve">GO:0003676;GO:0051082</t>
  </si>
  <si>
    <t xml:space="preserve">GO:0003676&gt;nucleic acid binding&gt;Interacting selectively with any nucleic acid;GO:0051082&gt;unfolded protein binding&gt;Interacting selectively with an unfolded protein;</t>
  </si>
  <si>
    <t xml:space="preserve">GO:0006457</t>
  </si>
  <si>
    <t xml:space="preserve">GO:0006457&gt;protein folding&gt;The process of assisting in the covalent and noncovalent assembly of single chain polypeptides or multisubunit complexes into the correct tertiary structure;</t>
  </si>
  <si>
    <t xml:space="preserve">HSAC001940</t>
  </si>
  <si>
    <t xml:space="preserve">family with sequence similarity 46, member A [Source:RefSeq_peptide;Acc:NP_060103]</t>
  </si>
  <si>
    <t xml:space="preserve">ensembl:ENST00000320172</t>
  </si>
  <si>
    <t xml:space="preserve">ensembl:ENSG00000112773</t>
  </si>
  <si>
    <t xml:space="preserve">hugo:18345</t>
  </si>
  <si>
    <t xml:space="preserve">entrez:55603</t>
  </si>
  <si>
    <t xml:space="preserve">refseq:NM_017633</t>
  </si>
  <si>
    <t xml:space="preserve">embl:Q8NFZ9;embl:AF350451;embl:Q96IP4;embl:BC007351;embl:AL078599;embl:Q5TF85;embl:Q5TF86;embl:Q9BW32;embl:BC000683;embl:Q9NXV5;embl:AK000044;embl:AY740520</t>
  </si>
  <si>
    <t xml:space="preserve">FAM46A</t>
  </si>
  <si>
    <t xml:space="preserve">FLJ20037</t>
  </si>
  <si>
    <t xml:space="preserve">HSAC010863</t>
  </si>
  <si>
    <t xml:space="preserve">506, 500, 497, 524</t>
  </si>
  <si>
    <t xml:space="preserve">ensembl:ENSG00000133619</t>
  </si>
  <si>
    <t xml:space="preserve">entrez:84626</t>
  </si>
  <si>
    <t xml:space="preserve">refseq:NM_032534</t>
  </si>
  <si>
    <t xml:space="preserve">embl:Q96JG5;embl:AB058765;embl:Q8N4X0;embl:BC033229;embl:BC041587</t>
  </si>
  <si>
    <t xml:space="preserve">NP_115923.1</t>
  </si>
  <si>
    <t xml:space="preserve">GO:0003676</t>
  </si>
  <si>
    <t xml:space="preserve">GO:0003676&gt;nucleic acid binding&gt;Interacting selectively with any nucleic acid;</t>
  </si>
  <si>
    <t xml:space="preserve">GO:0006355</t>
  </si>
  <si>
    <t xml:space="preserve">GO:0006355&gt;regulation of transcription&gt;Any process that modulates the frequency, rate or extent of DNA-dependent transcription;</t>
  </si>
  <si>
    <t xml:space="preserve">HSAC002081</t>
  </si>
  <si>
    <t xml:space="preserve">205, 24, 758, 645, 507, 34a, 196a, 130a, 563, 27a</t>
  </si>
  <si>
    <t xml:space="preserve">ensembl:ENST00000272521</t>
  </si>
  <si>
    <t xml:space="preserve">ensembl:ENSG00000144120</t>
  </si>
  <si>
    <t xml:space="preserve">entrez:80775</t>
  </si>
  <si>
    <t xml:space="preserve">refseq:NM_030577</t>
  </si>
  <si>
    <t xml:space="preserve">embl:Q53S58;embl:AC069154;embl:Q9BT20;embl:BC004404</t>
  </si>
  <si>
    <t xml:space="preserve">NP_085054.1</t>
  </si>
  <si>
    <t xml:space="preserve">HSAC015705</t>
  </si>
  <si>
    <t xml:space="preserve">naked cuticle homolog 2 [Source:RefSeq_peptide;Acc:NP_149111]</t>
  </si>
  <si>
    <t xml:space="preserve">ensembl:ENST00000274150</t>
  </si>
  <si>
    <t xml:space="preserve">ensembl:ENSG00000145506</t>
  </si>
  <si>
    <t xml:space="preserve">hugo:17046</t>
  </si>
  <si>
    <t xml:space="preserve">entrez:85409</t>
  </si>
  <si>
    <t xml:space="preserve">refseq:NM_033120</t>
  </si>
  <si>
    <t xml:space="preserve">embl:Q96EK8;embl:BC012176;embl:Q9BSN0;embl:BC004940;embl:Q969F2;embl:AB062887;embl:AF358137</t>
  </si>
  <si>
    <t xml:space="preserve">NKD2</t>
  </si>
  <si>
    <t xml:space="preserve">GO:0005509;GO:0005509</t>
  </si>
  <si>
    <t xml:space="preserve">GO:0005509&gt;calcium ion binding&gt;Interacting selectively with calcium ions Ca2+;</t>
  </si>
  <si>
    <t xml:space="preserve">HSAC003263</t>
  </si>
  <si>
    <t xml:space="preserve">MYC induced nuclear antigen isoform 2 [Source:RefSeq_peptide;Acc:NP_116167]</t>
  </si>
  <si>
    <t xml:space="preserve">ensembl:ENST00000330299</t>
  </si>
  <si>
    <t xml:space="preserve">ensembl:ENSG00000170854</t>
  </si>
  <si>
    <t xml:space="preserve">hugo:19441</t>
  </si>
  <si>
    <t xml:space="preserve">entrez:84864</t>
  </si>
  <si>
    <t xml:space="preserve">refseq:NM_032778;refseq:NM_153182</t>
  </si>
  <si>
    <t xml:space="preserve">embl:Q6AHW4;embl:CR627479;embl:Q6SKS0;embl:AY456380;embl:Q8IU69;embl:AB083192;embl:AB083193;embl:Q8IUF8;embl:AB083189;embl:AY302110;embl:Q96C17;embl:BC014928;embl:AY390536;embl:Q8IUF7;embl:AB083190;embl:Q96KB0;embl:AK027299;embl:Q8IUF6;embl:AB083191</t>
  </si>
  <si>
    <t xml:space="preserve">MINA</t>
  </si>
  <si>
    <t xml:space="preserve">MINA53;FLJ14393;mdig</t>
  </si>
  <si>
    <t xml:space="preserve">HSAC013410</t>
  </si>
  <si>
    <t xml:space="preserve">Insulin receptor substrate 2 (IRS-2). [Source:Uniprot/SWISSPROT;Acc:Q9Y4H2]</t>
  </si>
  <si>
    <t xml:space="preserve">ensembl:ENST00000331375</t>
  </si>
  <si>
    <t xml:space="preserve">ensembl:ENSG00000185950</t>
  </si>
  <si>
    <t xml:space="preserve">hugo:6126</t>
  </si>
  <si>
    <t xml:space="preserve">uniprot:Q9Y4H2</t>
  </si>
  <si>
    <t xml:space="preserve">entrez:8660</t>
  </si>
  <si>
    <t xml:space="preserve">refseq:NM_003749</t>
  </si>
  <si>
    <t xml:space="preserve">embl:AB000732;embl:AF073310;embl:AF322115;embl:AF322114;embl:AL162497;embl:AF288517;embl:Q8TF73;embl:AB050954;embl:Q96RG4;embl:AF385933;embl:Q96RG5;embl:AF385932;embl:Q9UP29;embl:AF074851;embl:AF074850</t>
  </si>
  <si>
    <t xml:space="preserve">IRS2</t>
  </si>
  <si>
    <t xml:space="preserve">GO:0004871;GO:0019901;GO:0005158</t>
  </si>
  <si>
    <t xml:space="preserve">GO:0004871&gt;signal transducer activity&gt;Mediates the transfer of signal from the outside to the inside of cell by means other than the introduction of the signal molecule itself into the cell;GO:0005158&gt;insulin receptor binding&gt;Interacting selectively with </t>
  </si>
  <si>
    <t xml:space="preserve">GO:0007165;GO:0008284;GO:0008283;GO:0007420;GO:0006006;GO:0008286</t>
  </si>
  <si>
    <t xml:space="preserve">GO:0006006&gt;glucose metabolism&gt;The chemical reactions involving glucose, the aldohexose gluco-hexose D-glucose is dextrorotatory and is sometimes known as dextrose; it is an important source of energy for living organisms and is found free as well as combi</t>
  </si>
  <si>
    <t xml:space="preserve">HSAC005552</t>
  </si>
  <si>
    <t xml:space="preserve">196a, 573</t>
  </si>
  <si>
    <t xml:space="preserve">DTW domain containing 1 [Source:RefSeq_peptide;Acc:NP_064619]</t>
  </si>
  <si>
    <t xml:space="preserve">ensembl:ENST00000251250</t>
  </si>
  <si>
    <t xml:space="preserve">ensembl:ENSG00000104047</t>
  </si>
  <si>
    <t xml:space="preserve">hugo:30926</t>
  </si>
  <si>
    <t xml:space="preserve">entrez:56986</t>
  </si>
  <si>
    <t xml:space="preserve">refseq:NM_020234</t>
  </si>
  <si>
    <t xml:space="preserve">embl:Q567Q3;embl:BC093073;embl:Q8N5C7;embl:BC032535;embl:Q9NRU6;embl:AF168717;embl:Q8WVG9;embl:BC018028</t>
  </si>
  <si>
    <t xml:space="preserve">DTWD1</t>
  </si>
  <si>
    <t xml:space="preserve">MDS009;MGC111207</t>
  </si>
  <si>
    <t xml:space="preserve">HSAC000908</t>
  </si>
  <si>
    <t xml:space="preserve">Eukaryotic translation initiation factor 1A, X-chromosomal (eIF-1A X isoform) (eIF-4C). [Source:Uniprot/SWISSPROT;Acc:P47813]</t>
  </si>
  <si>
    <t xml:space="preserve">ensembl:ENST00000308496</t>
  </si>
  <si>
    <t xml:space="preserve">X</t>
  </si>
  <si>
    <t xml:space="preserve">ensembl:ENSG00000173674</t>
  </si>
  <si>
    <t xml:space="preserve">hugo:3250</t>
  </si>
  <si>
    <t xml:space="preserve">uniprot:P47813</t>
  </si>
  <si>
    <t xml:space="preserve">entrez:1964</t>
  </si>
  <si>
    <t xml:space="preserve">refseq:NM_001412</t>
  </si>
  <si>
    <t xml:space="preserve">embl:L18960;embl:BT007064;embl:AL732366;embl:BC000793;embl:BC067851</t>
  </si>
  <si>
    <t xml:space="preserve">EIF1AX</t>
  </si>
  <si>
    <t xml:space="preserve">GO:0016281</t>
  </si>
  <si>
    <t xml:space="preserve">GO:0016281&gt;eukaryotic translation initiation factor 4F complex&gt;The eukaryotic translation initiation factor 4F complex is composed of eIF4E, eIF4A and eIF4G; it is involved in the recognition of the mRNA cap, ATP-dependent unwinding of the 5'-terminal sec</t>
  </si>
  <si>
    <t xml:space="preserve">GO:0003723;GO:0003743</t>
  </si>
  <si>
    <t xml:space="preserve">GO:0003723&gt;RNA binding&gt;Interacting selectively with an RNA molecule or portion thereof;GO:0003743&gt;translation initiation factor activity&gt;Functions in the initiation of ribosome-mediated translation of mRNA into polypeptide;</t>
  </si>
  <si>
    <t xml:space="preserve">GO:0006412;GO:0006413</t>
  </si>
  <si>
    <t xml:space="preserve">eIF-1A;eIF-4C</t>
  </si>
  <si>
    <t xml:space="preserve">HSAC004023</t>
  </si>
  <si>
    <t xml:space="preserve">135a, 573, 92b, 758, 154, 380</t>
  </si>
  <si>
    <t xml:space="preserve">Transcription factor-like 5 protein (Cha transcription factor) (HPV-16 E2-binding protein 1) (E2BP-1). [Source:Uniprot/SWISSPROT;Acc:Q9UL49]</t>
  </si>
  <si>
    <t xml:space="preserve">ensembl:ENST00000335351</t>
  </si>
  <si>
    <t xml:space="preserve">ensembl:ENSG00000101190</t>
  </si>
  <si>
    <t xml:space="preserve">hugo:11646</t>
  </si>
  <si>
    <t xml:space="preserve">uniprot:Q9UL49</t>
  </si>
  <si>
    <t xml:space="preserve">entrez:10732</t>
  </si>
  <si>
    <t xml:space="preserve">refseq:NM_006602</t>
  </si>
  <si>
    <t xml:space="preserve">embl:AL035669;embl:AB012124;embl:AJ271337;embl:AF070992;embl:Q86TP4;embl:BC046933</t>
  </si>
  <si>
    <t xml:space="preserve">TCFL5</t>
  </si>
  <si>
    <t xml:space="preserve">GO:0005634;GO:0001673;GO:0005634</t>
  </si>
  <si>
    <t xml:space="preserve">GO:0001673&gt;male germ cell nucleus&gt;The nucleus of male germ cell, cell specialized to produce haploid gametes, and its descendents;;</t>
  </si>
  <si>
    <t xml:space="preserve">GO:0003677;GO:0003700;GO:0005515;GO:0005515;GO:0030528</t>
  </si>
  <si>
    <t xml:space="preserve">GO:0003677&gt;DNA binding&gt;Interacting selectively with DNA deoxyribonucleic acid;GO:0003700&gt;transcription factor activity&gt;Any activity required to initiate or regulate transcription; includes the actions of both gene regulatory proteins as well as the genera</t>
  </si>
  <si>
    <t xml:space="preserve">GO:0006355;GO:0007283;GO:0042127;GO:0006366;GO:0045595;GO:0007283;GO:0042127;GO:0045449;GO:0045595</t>
  </si>
  <si>
    <t xml:space="preserve">GO:0006355&gt;regulation of transcription&gt;Any process that modulates the frequency, rate or extent of DNA-dependent transcription;GO:0006366&gt;transcription from RNA polymerase II promoter&gt;The synthesis of RNA from DNA template by RNA polymerase II Pol II), or</t>
  </si>
  <si>
    <t xml:space="preserve">HSAC003292</t>
  </si>
  <si>
    <t xml:space="preserve">Zinc finger protein 706. [Source:Uniprot/SWISSPROT;Acc:Q9Y5V0]</t>
  </si>
  <si>
    <t xml:space="preserve">ensembl:ENST00000311212</t>
  </si>
  <si>
    <t xml:space="preserve">ensembl:ENSG00000120963</t>
  </si>
  <si>
    <t xml:space="preserve">hugo:24992</t>
  </si>
  <si>
    <t xml:space="preserve">uniprot:Q9Y5V0</t>
  </si>
  <si>
    <t xml:space="preserve">entrez:51123</t>
  </si>
  <si>
    <t xml:space="preserve">refseq:NM_016096</t>
  </si>
  <si>
    <t xml:space="preserve">embl:AF125099;embl:AF275809;embl:BC015925;embl:BC068524;embl:Q9HB72;embl:AF275802</t>
  </si>
  <si>
    <t xml:space="preserve">ZNF706</t>
  </si>
  <si>
    <t xml:space="preserve">GO:0008270;GO:0003676</t>
  </si>
  <si>
    <t xml:space="preserve">GO:0003676&gt;nucleic acid binding&gt;Interacting selectively with any nucleic acid;GO:0008270&gt;zinc ion binding&gt;Interacting selectively with zinc Zn ions;</t>
  </si>
  <si>
    <t xml:space="preserve">HSPC038</t>
  </si>
  <si>
    <t xml:space="preserve">HSAC007004</t>
  </si>
  <si>
    <t xml:space="preserve">200c, 548a</t>
  </si>
  <si>
    <t xml:space="preserve">Quinone oxidoreductase (EC 1.6.5.5) (NADPH:quinone reductase) (Zeta- crystallin). [Source:Uniprot/SWISSPROT;Acc:Q08257]</t>
  </si>
  <si>
    <t xml:space="preserve">ensembl:ENST00000263416</t>
  </si>
  <si>
    <t xml:space="preserve">ensembl:ENSG00000116791</t>
  </si>
  <si>
    <t xml:space="preserve">hugo:2419</t>
  </si>
  <si>
    <t xml:space="preserve">uniprot:Q08257</t>
  </si>
  <si>
    <t xml:space="preserve">entrez:1429</t>
  </si>
  <si>
    <t xml:space="preserve">refseq:NM_001889</t>
  </si>
  <si>
    <t xml:space="preserve">embl:L13278;embl:L31526;embl:L31521;embl:L31522;embl:L31523;embl:L31524;embl:L31525;embl:AB209714;embl:AK223150;embl:AK223201;embl:BC039578;embl:BC070058;embl:Q5HYE7;embl:BX647883</t>
  </si>
  <si>
    <t xml:space="preserve">CRYZ</t>
  </si>
  <si>
    <t xml:space="preserve">GO:0008270;GO:0016491;GO:0003960;GO:0008270;GO:0016491;GO:0003960</t>
  </si>
  <si>
    <t xml:space="preserve">GO:0003960&gt;NADPH&gt;Catalysis of the reaction: NADPH H+ quinone NADP+ semiquinone;GO:0008270&gt;zinc ion binding&gt;Interacting selectively with zinc Zn ions;GO:0016491&gt;oxidoreductase activity&gt;Catalysis of an oxidation-reduction redox reaction, reversible chemical</t>
  </si>
  <si>
    <t xml:space="preserve">GO:0007601;GO:0007601</t>
  </si>
  <si>
    <t xml:space="preserve">GO:0007601&gt;visual perception&gt;The series of events required for an organism to receive visual stimulus, convert it to molecular signal, and recognize and characterize the signal Visual stimuli are detected in the form of photons and are processed to form a</t>
  </si>
  <si>
    <t xml:space="preserve">HSAC011750</t>
  </si>
  <si>
    <t xml:space="preserve">Probable U3 small nucleolar RNA-associated protein 11 (U3 snoRNA- associated protein 11). [Source:Uniprot/SWISSPROT;Acc:Q9Y3A2]</t>
  </si>
  <si>
    <t xml:space="preserve">ensembl:ENST00000330021</t>
  </si>
  <si>
    <t xml:space="preserve">ensembl:ENSG00000183520</t>
  </si>
  <si>
    <t xml:space="preserve">hugo:24329</t>
  </si>
  <si>
    <t xml:space="preserve">uniprot:Q9Y3A2</t>
  </si>
  <si>
    <t xml:space="preserve">entrez:51118</t>
  </si>
  <si>
    <t xml:space="preserve">refseq:NM_016037</t>
  </si>
  <si>
    <t xml:space="preserve">embl:AL603790;embl:AF151852;embl:AF067802;embl:BC005182</t>
  </si>
  <si>
    <t xml:space="preserve">UTP11L</t>
  </si>
  <si>
    <t xml:space="preserve">GO:0005737;GO:0005634;GO:0030529;GO:0005615</t>
  </si>
  <si>
    <t xml:space="preserve">GO:0005615&gt;extracellular space&gt;That part of multicellular organism outside the cells proper, usually taken to be outside the plasma membranes, and occupied by fluid;;GO:0005737&gt;cytoplasm&gt;All of the contents of cell excluding the plasma membrane and nucleu</t>
  </si>
  <si>
    <t xml:space="preserve">GO:0006917;GO:0007399;GO:0006364;GO:0048011</t>
  </si>
  <si>
    <t xml:space="preserve">GO:0006364&gt;rRNA processing&gt;Any process involved in the conversion of primary ribosomal RNA rRNA transcript into mature rRNA molecule;GO:0006917&gt;induction of apoptosis&gt;process that directly activates any of the steps required for cell death by apoptosis;GO</t>
  </si>
  <si>
    <t xml:space="preserve">CGI-94</t>
  </si>
  <si>
    <t xml:space="preserve">HSAC012065</t>
  </si>
  <si>
    <t xml:space="preserve">BTB (POZ) domain containing 14A [Source:RefSeq_peptide;Acc:NP_653254]</t>
  </si>
  <si>
    <t xml:space="preserve">ensembl:ENST00000277554</t>
  </si>
  <si>
    <t xml:space="preserve">ensembl:ENSG00000148411</t>
  </si>
  <si>
    <t xml:space="preserve">hugo:23846</t>
  </si>
  <si>
    <t xml:space="preserve">entrez:138151</t>
  </si>
  <si>
    <t xml:space="preserve">refseq:NM_144653</t>
  </si>
  <si>
    <t xml:space="preserve">embl:AL355574;embl:Q96BF6;embl:BC015649;embl:AL591038</t>
  </si>
  <si>
    <t xml:space="preserve">BTBD14A</t>
  </si>
  <si>
    <t xml:space="preserve">MGC23427</t>
  </si>
  <si>
    <t xml:space="preserve">HSAC001784</t>
  </si>
  <si>
    <t xml:space="preserve">506, 524, 34a</t>
  </si>
  <si>
    <t xml:space="preserve">Target of Myb protein 1. [Source:Uniprot/SWISSPROT;Acc:O60784]</t>
  </si>
  <si>
    <t xml:space="preserve">ensembl:ENST00000337040</t>
  </si>
  <si>
    <t xml:space="preserve">ensembl:ENSG00000100284</t>
  </si>
  <si>
    <t xml:space="preserve">hugo:11982</t>
  </si>
  <si>
    <t xml:space="preserve">uniprot:O60784</t>
  </si>
  <si>
    <t xml:space="preserve">entrez:10043</t>
  </si>
  <si>
    <t xml:space="preserve">refseq:NM_005488</t>
  </si>
  <si>
    <t xml:space="preserve">embl:AL008635;embl:Z82244;embl:AJ006973;embl:CR456595;embl:Q86X74;embl:BC046151</t>
  </si>
  <si>
    <t xml:space="preserve">TOM1</t>
  </si>
  <si>
    <t xml:space="preserve">GO:0005829;GO:0016020;GO:0005769</t>
  </si>
  <si>
    <t xml:space="preserve">GO:0005769&gt;early endosome&gt;Small irregularly shaped intracellular vesicles to which endocytosed molecules are initially delivered;GO:0005829&gt;cytosol&gt;That part of the cytoplasm that does not contain membranous or particulate subcellular components;GO:001602</t>
  </si>
  <si>
    <t xml:space="preserve">GO:0005515;GO:0008565</t>
  </si>
  <si>
    <t xml:space="preserve">;GO:0008565&gt;protein transporter activity&gt;Enables the directed movement of proteins into, out of, within or between cells;</t>
  </si>
  <si>
    <t xml:space="preserve">GO:0006886;GO:0006897;GO:0016197</t>
  </si>
  <si>
    <t xml:space="preserve">GO:0006886&gt;intracellular protein transport&gt;The directed movement of proteins in cell, including the movement of proteins between specific compartments or structures within cell, such as organelles of eukaryotic cell;GO:0006897&gt;endocytosis&gt;The uptake of ex</t>
  </si>
  <si>
    <t xml:space="preserve">HSAC019482</t>
  </si>
  <si>
    <t xml:space="preserve">135a, 520f, 520e, 520d, 520b</t>
  </si>
  <si>
    <t xml:space="preserve">cell division cycle associated protein 7 isoform 2 [Source:RefSeq_peptide;Acc:NP_665809]</t>
  </si>
  <si>
    <t xml:space="preserve">ensembl:ENST00000306721</t>
  </si>
  <si>
    <t xml:space="preserve">ensembl:ENSG00000144354</t>
  </si>
  <si>
    <t xml:space="preserve">hugo:14628</t>
  </si>
  <si>
    <t xml:space="preserve">entrez:83879</t>
  </si>
  <si>
    <t xml:space="preserve">refseq:NM_145810;refseq:NM_031942</t>
  </si>
  <si>
    <t xml:space="preserve">embl:Q658K4;embl:AL834186;embl:Q658N4;embl:AL833728;embl:Q96BV8;embl:BC015124;embl:Q9BWT1;embl:AY029179;embl:BC027966;embl:AK027642;embl:Q53EW5;embl:AK223524;embl:AC092573;embl:Q96SP5;embl:AK027628;embl:Q580W9</t>
  </si>
  <si>
    <t xml:space="preserve">CDCA7</t>
  </si>
  <si>
    <t xml:space="preserve">GO:0005739</t>
  </si>
  <si>
    <t xml:space="preserve">GO:0046872;GO:0016491;GO:0005507</t>
  </si>
  <si>
    <t xml:space="preserve">GO:0005507&gt;copper ion binding&gt;Interacting selectively with copper Cu ions;GO:0016491&gt;oxidoreductase activity&gt;Catalysis of an oxidation-reduction redox reaction, reversible chemical reaction in which the oxidation state of an atom or atoms within molecule </t>
  </si>
  <si>
    <t xml:space="preserve">GO:0051301</t>
  </si>
  <si>
    <t xml:space="preserve">GO:0051301&gt;cell division&gt;The processes resulting in the physical partitioning and separation of cell into daughter cells;</t>
  </si>
  <si>
    <t xml:space="preserve">FLJ14736;JPO1</t>
  </si>
  <si>
    <t xml:space="preserve">HSAC016034</t>
  </si>
  <si>
    <t xml:space="preserve">PREDICTED: similar to Argininosuccinate synthase (Citrulline--aspartate ligase) [Source:RefSeq_peptide_predicted;Acc:XP_377970]</t>
  </si>
  <si>
    <t xml:space="preserve">ensembl:ENST00000249376</t>
  </si>
  <si>
    <t xml:space="preserve">ensembl:ENSG00000128605</t>
  </si>
  <si>
    <t xml:space="preserve">entrez:402687;entrez:402295</t>
  </si>
  <si>
    <t xml:space="preserve">refseq:XM_380034;refseq:XM_377970</t>
  </si>
  <si>
    <t xml:space="preserve">XP_380034.2</t>
  </si>
  <si>
    <t xml:space="preserve">GO:0005524;GO:0004055</t>
  </si>
  <si>
    <t xml:space="preserve">GO:0004055&gt;argininosuccinate synthase activity&gt;Catalysis of the reaction: ATP L-citrulline L-aspartate AMP diphosphate Nw-L-arginino)succinate;GO:0005524&gt;ATP binding&gt;Interacting selectively with ATP, adenosine 5'-triphosphate, universally important coenzy</t>
  </si>
  <si>
    <t xml:space="preserve">GO:0006526</t>
  </si>
  <si>
    <t xml:space="preserve">GO:0006526&gt;arginine biosynthesis&gt;The formation from simpler components of arginine, 2-amino-5-guanidinopentanoic acid, chiral alpha-amino acid found in peptide linkage in proteins;</t>
  </si>
  <si>
    <t xml:space="preserve">HSAC003595</t>
  </si>
  <si>
    <t xml:space="preserve">519e, 506, 518d, 524, 500, 518a</t>
  </si>
  <si>
    <t xml:space="preserve">ensembl:ENST00000317907</t>
  </si>
  <si>
    <t xml:space="preserve">ensembl:ENSG00000018699</t>
  </si>
  <si>
    <t xml:space="preserve">entrez:55622</t>
  </si>
  <si>
    <t xml:space="preserve">refseq:NM_017735</t>
  </si>
  <si>
    <t xml:space="preserve">embl:Q6P3X3;embl:BC063791;embl:Q96SS5;embl:AK027570;embl:Q9BVF1;embl:BC001248;embl:Q9NWR4;embl:AK000665;embl:Q9NXG4;embl:AK000279</t>
  </si>
  <si>
    <t xml:space="preserve">NP_060205.3</t>
  </si>
  <si>
    <t xml:space="preserve">GO:0005488</t>
  </si>
  <si>
    <t xml:space="preserve">GO:0005488&gt;binding&gt;The selective, often stoichiometric interaction of molecule with one or more specific sites on another molecule;</t>
  </si>
  <si>
    <t xml:space="preserve">HSAC009226</t>
  </si>
  <si>
    <t xml:space="preserve">Importin alpha-4 subunit (Karyopherin alpha-4 subunit) (Qip1 protein). [Source:Uniprot/SWISSPROT;Acc:O00629]</t>
  </si>
  <si>
    <t xml:space="preserve">ensembl:ENST00000334256</t>
  </si>
  <si>
    <t xml:space="preserve">ensembl:ENSG00000186432</t>
  </si>
  <si>
    <t xml:space="preserve">hugo:6397</t>
  </si>
  <si>
    <t xml:space="preserve">uniprot:O00629</t>
  </si>
  <si>
    <t xml:space="preserve">entrez:3840</t>
  </si>
  <si>
    <t xml:space="preserve">refseq:NM_002268</t>
  </si>
  <si>
    <t xml:space="preserve">embl:AB002533;embl:U93240;embl:Y12393;embl:BC028691;embl:BC034493</t>
  </si>
  <si>
    <t xml:space="preserve">KPNA4</t>
  </si>
  <si>
    <t xml:space="preserve">GO:0005488;GO:0008565</t>
  </si>
  <si>
    <t xml:space="preserve">GO:0005488&gt;binding&gt;The selective, often stoichiometric interaction of molecule with one or more specific sites on another molecule;GO:0008565&gt;protein transporter activity&gt;Enables the directed movement of proteins into, out of, within or between cells;</t>
  </si>
  <si>
    <t xml:space="preserve">GO:0006886;GO:0006607</t>
  </si>
  <si>
    <t xml:space="preserve">GO:0006607&gt;NLS-bearing substrate import into nucleus&gt;The directed movement of protein bearing nuclear localization signal NLS from the cytoplasm into the nucleus, across the nuclear membrane;GO:0006886&gt;intracellular protein transport&gt;The directed movement</t>
  </si>
  <si>
    <t xml:space="preserve">QIP1;SRP3;IPOA3;MGC12217;MGC26703</t>
  </si>
  <si>
    <t xml:space="preserve">HSAC001783</t>
  </si>
  <si>
    <t xml:space="preserve">645, let-7d, let-7c, let-7a, 520e, 520b, 520d, 22, 96, 377</t>
  </si>
  <si>
    <t xml:space="preserve">Solute carrier family 2, facilitated glucose transporter member 11 (Glucose transporter type 11) (Glucose transporter type 10). [Source:Uniprot/SWISSPROT;Acc:Q9BYW1]</t>
  </si>
  <si>
    <t xml:space="preserve">ensembl:ENSG00000133460</t>
  </si>
  <si>
    <t xml:space="preserve">hugo:14239</t>
  </si>
  <si>
    <t xml:space="preserve">uniprot:Q9BYW1</t>
  </si>
  <si>
    <t xml:space="preserve">entrez:66035</t>
  </si>
  <si>
    <t xml:space="preserve">refseq:NM_030807;refseq:NM_001024938;refseq:NM_001024939</t>
  </si>
  <si>
    <t xml:space="preserve">embl:Q504W2;embl:BC094735;embl:Q6P4C1;embl:BC063525;embl:Q8TDC5;embl:AF479409;embl:Q8WXF9;embl:AF443201;embl:Q8WYM4;embl:AB067443;embl:Q496K8;embl:BC100810;embl:AJ271290;embl:AB049214;embl:Q6ICJ5;embl:CR456373;embl:Q8WYM3;embl:AB067444;embl:Q8WYM5;embl:AB</t>
  </si>
  <si>
    <t xml:space="preserve">SLC2A11</t>
  </si>
  <si>
    <t xml:space="preserve">GO:0016021;GO:0016020;GO:0016021;GO:0016020</t>
  </si>
  <si>
    <t xml:space="preserve">GO:0016020&gt;membrane&gt;Double layer of lipid molecules that encloses all cells, and, in eukaryotes, many organelles; may be single or double lipid bilayer; also includes associated proteins;;</t>
  </si>
  <si>
    <t xml:space="preserve">GO:0005215;GO:0005351;GO:0005355;GO:0005215;GO:0005351;GO:0005355</t>
  </si>
  <si>
    <t xml:space="preserve">GO:0005215&gt;transporter activity&gt;Enables the directed movement of substances such as macromolecules, small molecules, ions into, out of, within or between cells;GO:0005351&gt;sugar porter activity&gt;Catalysis of the reaction: sugar(out H+(out sugar(in H+(in;GO:</t>
  </si>
  <si>
    <t xml:space="preserve">GO:0008643;GO:0008643</t>
  </si>
  <si>
    <t xml:space="preserve">GO:0008643&gt;carbohydrate transport&gt;The directed movement of carbohydrate into, out of, within or between cells Carbohydrates are any of group of organic compounds based of the general formula Cx(H2O)y;</t>
  </si>
  <si>
    <t xml:space="preserve">GLUT11;GLUT10</t>
  </si>
  <si>
    <t xml:space="preserve">HSAC004458</t>
  </si>
  <si>
    <t xml:space="preserve">548a</t>
  </si>
  <si>
    <t xml:space="preserve">ensembl:ENST00000333147</t>
  </si>
  <si>
    <t xml:space="preserve">ensembl:ENSG00000184220</t>
  </si>
  <si>
    <t xml:space="preserve">entrez:84319</t>
  </si>
  <si>
    <t xml:space="preserve">refseq:NM_032359</t>
  </si>
  <si>
    <t xml:space="preserve">embl:Q9BQ75;embl:BC006512;embl:BC006475</t>
  </si>
  <si>
    <t xml:space="preserve">NP_115735.1</t>
  </si>
  <si>
    <t xml:space="preserve">HSAC006076</t>
  </si>
  <si>
    <t xml:space="preserve">Nucleolar phosphoprotein p130 (Nucleolar 130 kDa protein) (140 kDa nucleolar phosphoprotein) (Nopp140) (Nucleolar and coiled-body phosphoprotein 1). [Source:Uniprot/SWISSPROT;Acc:Q14978]</t>
  </si>
  <si>
    <t xml:space="preserve">ensembl:ENST00000356252</t>
  </si>
  <si>
    <t xml:space="preserve">ensembl:ENSG00000166197</t>
  </si>
  <si>
    <t xml:space="preserve">hugo:15608</t>
  </si>
  <si>
    <t xml:space="preserve">uniprot:Q14978</t>
  </si>
  <si>
    <t xml:space="preserve">entrez:9221</t>
  </si>
  <si>
    <t xml:space="preserve">refseq:NM_004741</t>
  </si>
  <si>
    <t xml:space="preserve">embl:Q96J17;embl:BC006769;embl:Q9BUV3;embl:BC001883;embl:AY820769;embl:AL500527;embl:Z34289;embl:D21262;embl:Q5VV70</t>
  </si>
  <si>
    <t xml:space="preserve">NOLC1</t>
  </si>
  <si>
    <t xml:space="preserve">GO:0005737;GO:0005730</t>
  </si>
  <si>
    <t xml:space="preserve">GO:0000166;GO:0005524;GO:0005525</t>
  </si>
  <si>
    <t xml:space="preserve">GO:0007049;GO:0007067;GO:0006364</t>
  </si>
  <si>
    <t xml:space="preserve">GO:0006364&gt;rRNA processing&gt;Any process involved in the conversion of primary ribosomal RNA rRNA transcript into mature rRNA molecule;GO:0007049&gt;cell cycle&gt;The progression of biochemical and morphological phases and events that occur in cell during success</t>
  </si>
  <si>
    <t xml:space="preserve">P130;KIAA0035;NOPP140;NOPP130</t>
  </si>
  <si>
    <t xml:space="preserve">HSAC015522</t>
  </si>
  <si>
    <t xml:space="preserve">ENST00000290956 (86);ENST00000334149 (86)</t>
  </si>
  <si>
    <t xml:space="preserve">518a</t>
  </si>
  <si>
    <t xml:space="preserve">Breakpoint cluster region protein (EC 2.7.1.-). [Source:Uniprot/SWISSPROT;Acc:P11274]</t>
  </si>
  <si>
    <t xml:space="preserve">ensembl:ENST00000305877</t>
  </si>
  <si>
    <t xml:space="preserve">ensembl:ENSG00000186716</t>
  </si>
  <si>
    <t xml:space="preserve">hugo:1014</t>
  </si>
  <si>
    <t xml:space="preserve">uniprot:P11274</t>
  </si>
  <si>
    <t xml:space="preserve">entrez:613</t>
  </si>
  <si>
    <t xml:space="preserve">refseq:NM_004327;refseq:NM_021574</t>
  </si>
  <si>
    <t xml:space="preserve">embl:Y00661;embl:U07000;embl:X02596;embl:M15025;embl:X52828;embl:X52829;embl:X14676;embl:M64437;embl:Q13746;embl:X06418;embl:Q6NZI3;embl:BC066122;embl:Q6QJE4;embl:AY536249;embl:Q6ZR46;embl:AK128501;embl:Q4LE80;embl:AB209991;embl:Q12844;embl:Q12843</t>
  </si>
  <si>
    <t xml:space="preserve">BCR</t>
  </si>
  <si>
    <t xml:space="preserve">GO:0008372;GO:0008372;GO:0008372</t>
  </si>
  <si>
    <t xml:space="preserve">GO:0005554;GO:0004674;GO:0016740;GO:0005096;GO:0005085;GO:0016301;GO:0005085;GO:0005554;GO:0004674;GO:0005096;GO:0005085</t>
  </si>
  <si>
    <t xml:space="preserve">GO:0004674&gt;protein serine&gt;Catalysis of the reaction: ATP protein serine/threonine ADP protein serine/threonine phosphate;GO:0005085&gt;guanyl-nucleotide exchange factor activity&gt;Stimulates the hydrolysis and exchange of guanyl nucleotides by other proteins;G</t>
  </si>
  <si>
    <t xml:space="preserve">GO:0000004;GO:0006468;GO:0007242;GO:0000074;GO:0007420;GO:0007242;GO:0000004;GO:0007242</t>
  </si>
  <si>
    <t xml:space="preserve">;GO:0000074&gt;regulation of progression through cell cycle&gt;Any process that modulates the rate or extent of progression through the cell cycle;GO:0006468&gt;protein amino acid phosphorylation&gt;The process of introducing phosphoric group on to protein;GO:0007242</t>
  </si>
  <si>
    <t xml:space="preserve">D22S662</t>
  </si>
  <si>
    <t xml:space="preserve">HSAC004252</t>
  </si>
  <si>
    <t xml:space="preserve">379, 9, 154, 100, 506</t>
  </si>
  <si>
    <t xml:space="preserve">Protein MTO1 homolog, mitochondrial precursor. [Source:Uniprot/SWISSPROT;Acc:Q9Y2Z2]</t>
  </si>
  <si>
    <t xml:space="preserve">ensembl:ENST00000323606</t>
  </si>
  <si>
    <t xml:space="preserve">ensembl:ENSG00000135297</t>
  </si>
  <si>
    <t xml:space="preserve">hugo:19261</t>
  </si>
  <si>
    <t xml:space="preserve">uniprot:Q9Y2Z2</t>
  </si>
  <si>
    <t xml:space="preserve">entrez:25821</t>
  </si>
  <si>
    <t xml:space="preserve">refseq:NM_133645;refseq:NM_012123</t>
  </si>
  <si>
    <t xml:space="preserve">embl:AL603910;embl:AF469110;embl:AF469111;embl:AF442963;embl:AF319422;embl:AY078986;embl:AY078985;embl:AF132937;embl:BC005808;embl:BC011051;embl:AL833823;embl:Q4G1Y7;embl:AY947716</t>
  </si>
  <si>
    <t xml:space="preserve">MTO1</t>
  </si>
  <si>
    <t xml:space="preserve">GO:0016491</t>
  </si>
  <si>
    <t xml:space="preserve">GO:0016491&gt;oxidoreductase activity&gt;Catalysis of an oxidation-reduction redox reaction, reversible chemical reaction in which the oxidation state of an atom or atoms within molecule is altered One substrate acts as hydrogen or electron donor and becomes ox</t>
  </si>
  <si>
    <t xml:space="preserve">GO:0008033;GO:0006118;GO:0045333</t>
  </si>
  <si>
    <t xml:space="preserve">GO:0006118&gt;electron transport&gt;The transport of electrons from an electron donor to an electron acceptor;GO:0008033&gt;tRNA processing&gt;The process by which pre-tRNA molecule is converted to mature tRNA, ready for addition of an aminoacyl group;GO:0045333&gt;cell</t>
  </si>
  <si>
    <t xml:space="preserve">HSAC004789</t>
  </si>
  <si>
    <t xml:space="preserve">200c, 217</t>
  </si>
  <si>
    <t xml:space="preserve">MTERF domain containing 1 [Source:RefSeq_peptide;Acc:NP_057026]</t>
  </si>
  <si>
    <t xml:space="preserve">ensembl:ENST00000287025</t>
  </si>
  <si>
    <t xml:space="preserve">ensembl:ENSG00000156469</t>
  </si>
  <si>
    <t xml:space="preserve">hugo:24258</t>
  </si>
  <si>
    <t xml:space="preserve">entrez:51001</t>
  </si>
  <si>
    <t xml:space="preserve">refseq:NM_015942</t>
  </si>
  <si>
    <t xml:space="preserve">embl:Q96E29;embl:BC012995;embl:Q9Y301;embl:AF132946</t>
  </si>
  <si>
    <t xml:space="preserve">MTERFD1</t>
  </si>
  <si>
    <t xml:space="preserve">CGI-12;FLJ10939</t>
  </si>
  <si>
    <t xml:space="preserve">HSAC010412</t>
  </si>
  <si>
    <t xml:space="preserve">583, 548a, 524, 323, 563</t>
  </si>
  <si>
    <t xml:space="preserve">Heat shock 70 kDa protein 4 (Heat shock 70-related protein APG-2) (HSP70RY). [Source:Uniprot/SWISSPROT;Acc:P34932]</t>
  </si>
  <si>
    <t xml:space="preserve">ensembl:ENST00000304858</t>
  </si>
  <si>
    <t xml:space="preserve">ensembl:ENSG00000170606</t>
  </si>
  <si>
    <t xml:space="preserve">hugo:5237</t>
  </si>
  <si>
    <t xml:space="preserve">uniprot:P34932</t>
  </si>
  <si>
    <t xml:space="preserve">entrez:3308</t>
  </si>
  <si>
    <t xml:space="preserve">refseq:NM_002154;refseq:NM_198431</t>
  </si>
  <si>
    <t xml:space="preserve">embl:AB023420;embl:L12723;embl:O14992;embl:X67643;embl:Q59GF8;embl:AB209151;embl:Q7KYN0;embl:X67640;embl:X67641;embl:X67642;embl:Q9BUK9;embl:BC002526;embl:BT007375</t>
  </si>
  <si>
    <t xml:space="preserve">HSPA4</t>
  </si>
  <si>
    <t xml:space="preserve">GO:0000166;GO:0005524;GO:0000166;GO:0005524</t>
  </si>
  <si>
    <t xml:space="preserve">GO:0006457;GO:0006986;GO:0006457;GO:0006986</t>
  </si>
  <si>
    <t xml:space="preserve">GO:0006457&gt;protein folding&gt;The process of assisting in the covalent and noncovalent assembly of single chain polypeptides or multisubunit complexes into the correct tertiary structure;GO:0006986&gt;response to unfolded protein&gt;change in state or activity of </t>
  </si>
  <si>
    <t xml:space="preserve">hsp70;RY</t>
  </si>
  <si>
    <t xml:space="preserve">HSAC008362</t>
  </si>
  <si>
    <t xml:space="preserve">ENST00000339082 (50)</t>
  </si>
  <si>
    <t xml:space="preserve">let-7a, let-7d, let-7c, 146a, 133b, 377, 194-2, 331-3p, 331-5p, 622, 195</t>
  </si>
  <si>
    <t xml:space="preserve">Urokinase plasminogen activator surface receptor precursor (uPAR) (U- PAR) (Monocyte activation antigen Mo3) (CD87 antigen). [Source:Uniprot/SWISSPROT;Acc:Q03405]</t>
  </si>
  <si>
    <t xml:space="preserve">ensembl:ENST00000221264</t>
  </si>
  <si>
    <t xml:space="preserve">ensembl:ENSG00000011422</t>
  </si>
  <si>
    <t xml:space="preserve">hugo:9053</t>
  </si>
  <si>
    <t xml:space="preserve">uniprot:Q03405</t>
  </si>
  <si>
    <t xml:space="preserve">entrez:5329</t>
  </si>
  <si>
    <t xml:space="preserve">refseq:NM_001005376;refseq:NM_001005377;refseq:NM_002659</t>
  </si>
  <si>
    <t xml:space="preserve">embl:AC006953;embl:Q6GY32;embl:AY620436;embl:AY620437;embl:AY620435;embl:Q6IB52;embl:CR456952;embl:Q9UPI5;embl:X51675;embl:M83246;embl:X74039;embl:U09346;embl:U09347;embl:U09937;embl:U09931;embl:U09932;embl:U09933;embl:U09935;embl:U09936;embl:U08839;embl:</t>
  </si>
  <si>
    <t xml:space="preserve">PLAUR</t>
  </si>
  <si>
    <t xml:space="preserve">GO:0016021;GO:0005886;GO:0005615;GO:0009986;GO:0019898</t>
  </si>
  <si>
    <t xml:space="preserve">GO:0005615&gt;extracellular space&gt;That part of multicellular organism outside the cells proper, usually taken to be outside the plasma membranes, and occupied by fluid;GO:0005886&gt;plasma membrane&gt;The membrane surrounding cell that separates the cell from its </t>
  </si>
  <si>
    <t xml:space="preserve">GO:0005515;GO:0030377</t>
  </si>
  <si>
    <t xml:space="preserve">;GO:0030377&gt;U-plasminogen activator receptor activity&gt;;</t>
  </si>
  <si>
    <t xml:space="preserve">GO:0006928;GO:0007166;GO:0006935;GO:0007596;GO:0030162</t>
  </si>
  <si>
    <t xml:space="preserve">GO:0006928&gt;cell motility&gt;Any process involved in the controlled movement of cell;GO:0006935&gt;chemotaxis&gt;The directed movement of motile cell or organism in response to specific chemical concentration gradient Movement may be towards higher concentration po</t>
  </si>
  <si>
    <t xml:space="preserve">URKR;UPAR;CD87</t>
  </si>
  <si>
    <t xml:space="preserve">HSAC017580</t>
  </si>
  <si>
    <t xml:space="preserve">518d, 380, 135a, 29b, 513, 524, 520d, 377, 422a, 519e, 563</t>
  </si>
  <si>
    <t xml:space="preserve">Serine/threonine-protein kinase RIO1 (EC 2.7.1.37) (RIO kinase 1). [Source:Uniprot/SWISSPROT;Acc:Q9BRS2]</t>
  </si>
  <si>
    <t xml:space="preserve">ensembl:ENST00000264874</t>
  </si>
  <si>
    <t xml:space="preserve">ensembl:ENSG00000124784</t>
  </si>
  <si>
    <t xml:space="preserve">hugo:18656</t>
  </si>
  <si>
    <t xml:space="preserve">uniprot:Q9BRS2</t>
  </si>
  <si>
    <t xml:space="preserve">entrez:83732</t>
  </si>
  <si>
    <t xml:space="preserve">refseq:NM_031480;refseq:NM_153005</t>
  </si>
  <si>
    <t xml:space="preserve">embl:BC006104;embl:AK054568;embl:AL834277;embl:AL139095;embl:Q8IWV0;embl:AY094356;embl:Q5W0K5;embl:AL138878;embl:Q9H2L9;embl:AF258661</t>
  </si>
  <si>
    <t xml:space="preserve">RIOK1</t>
  </si>
  <si>
    <t xml:space="preserve">GO:0005554;GO:0000166;GO:0004674;GO:0005524;GO:0016740</t>
  </si>
  <si>
    <t xml:space="preserve">GO:0000166&gt;nucleotide binding&gt;Interacting selectively with nucleotide, any compound consisting of nucleoside that is esterified with ortho)phosphate or an oligophosphate at any hydroxyl group on the glycose moiety;GO:0004674&gt;protein serine&gt;Catalysis of th</t>
  </si>
  <si>
    <t xml:space="preserve">AD034;FLJ30006;bA288G3.1</t>
  </si>
  <si>
    <t xml:space="preserve">HSAC001329</t>
  </si>
  <si>
    <t xml:space="preserve">Ras-related protein Ral-A. [Source:Uniprot/SWISSPROT;Acc:P11233]</t>
  </si>
  <si>
    <t xml:space="preserve">ensembl:ENST00000005257</t>
  </si>
  <si>
    <t xml:space="preserve">ensembl:ENSG00000006451</t>
  </si>
  <si>
    <t xml:space="preserve">hugo:9839</t>
  </si>
  <si>
    <t xml:space="preserve">uniprot:P11233</t>
  </si>
  <si>
    <t xml:space="preserve">entrez:5898</t>
  </si>
  <si>
    <t xml:space="preserve">refseq:NM_005402</t>
  </si>
  <si>
    <t xml:space="preserve">embl:X15014;embl:M29893;embl:AF493910;embl:AC004837;embl:BC039858</t>
  </si>
  <si>
    <t xml:space="preserve">RALA</t>
  </si>
  <si>
    <t xml:space="preserve">GO:0005515;GO:0000166;GO:0005525</t>
  </si>
  <si>
    <t xml:space="preserve">GO:0007165;GO:0006886;GO:0007264;GO:0006935</t>
  </si>
  <si>
    <t xml:space="preserve">GO:0006886&gt;intracellular protein transport&gt;The directed movement of proteins in cell, including the movement of proteins between specific compartments or structures within cell, such as organelles of eukaryotic cell;GO:0006935&gt;chemotaxis&gt;The directed move</t>
  </si>
  <si>
    <t xml:space="preserve">HSAC009192</t>
  </si>
  <si>
    <t xml:space="preserve">myelin protein zero-like 1 isoform a [Source:RefSeq_peptide;Acc:NP_003944]</t>
  </si>
  <si>
    <t xml:space="preserve">ensembl:ENST00000358612</t>
  </si>
  <si>
    <t xml:space="preserve">ensembl:ENSG00000197965</t>
  </si>
  <si>
    <t xml:space="preserve">hugo:7226</t>
  </si>
  <si>
    <t xml:space="preserve">entrez:9019</t>
  </si>
  <si>
    <t xml:space="preserve">refseq:NM_024569;refseq:NM_003953</t>
  </si>
  <si>
    <t xml:space="preserve">embl:Q8IX11;embl:AF478448;embl:Q9NYK4;embl:AF239756;embl:AF478447;embl:Z99943;embl:Q5R332;embl:Q9UEL6;embl:AL035302;embl:Q5U0H8;embl:BT019542;embl:Q9UL20;embl:AF092424;embl:O95297;embl:AF092425;embl:AF095726;embl:BC007881;embl:CR542160;embl:AL356532;embl:</t>
  </si>
  <si>
    <t xml:space="preserve">MPZL1</t>
  </si>
  <si>
    <t xml:space="preserve">GO:0016020;GO:0016020;GO:0005887</t>
  </si>
  <si>
    <t xml:space="preserve">GO:0005887&gt;integral to plasma membrane&gt;Penetrating at least one phospholipid bilayer of plasma membrane May also refer to the state of being buried in the bilayer with no exposure outside the bilayer;GO:0016020&gt;membrane&gt;Double layer of lipid molecules tha</t>
  </si>
  <si>
    <t xml:space="preserve">GO:0005515;GO:0005198</t>
  </si>
  <si>
    <t xml:space="preserve">GO:0005198&gt;structural molecule activity&gt;The action of molecule that contributes to the structural integrity of complex or assembly within or outside cell;;</t>
  </si>
  <si>
    <t xml:space="preserve">GO:0007267;GO:0007169</t>
  </si>
  <si>
    <t xml:space="preserve">GO:0007169&gt;transmembrane receptor protein tyrosine kinase signaling pathway&gt;The series of molecular signals generated as consequence of transmembrane receptor tyrosine kinase binding to its physiological ligand;GO:0007267&gt;cell-cell signaling&gt;Any process t</t>
  </si>
  <si>
    <t xml:space="preserve">PZR;FLJ21047</t>
  </si>
  <si>
    <t xml:space="preserve">HSAC012268</t>
  </si>
  <si>
    <t xml:space="preserve">607, 507, 513, 626, 518d, 518a, 455, 506</t>
  </si>
  <si>
    <t xml:space="preserve">Serine/threonine-protein kinase 17B (EC 2.7.1.37) (DAP kinase-related apoptosis-inducing protein kinase 2). [Source:Uniprot/SWISSPROT;Acc:O94768]</t>
  </si>
  <si>
    <t xml:space="preserve">ensembl:ENST00000263955</t>
  </si>
  <si>
    <t xml:space="preserve">ensembl:ENSG00000081320</t>
  </si>
  <si>
    <t xml:space="preserve">hugo:11396</t>
  </si>
  <si>
    <t xml:space="preserve">uniprot:O94768</t>
  </si>
  <si>
    <t xml:space="preserve">entrez:9262</t>
  </si>
  <si>
    <t xml:space="preserve">refseq:NM_004226</t>
  </si>
  <si>
    <t xml:space="preserve">embl:AB011421;embl:BC016040;embl:Q6FG83;embl:CR542225;embl:Q53QE7;embl:AC114760;embl:Q6FG98;embl:CR542210</t>
  </si>
  <si>
    <t xml:space="preserve">STK17B</t>
  </si>
  <si>
    <t xml:space="preserve">GO:0000166;GO:0004674;GO:0005524;GO:0016740;GO:0004713</t>
  </si>
  <si>
    <t xml:space="preserve">GO:0006915;GO:0006917;GO:0006468;GO:0007243</t>
  </si>
  <si>
    <t xml:space="preserve">GO:0006468&gt;protein amino acid phosphorylation&gt;The process of introducing phosphoric group on to protein;GO:0006915&gt;apoptosis&gt;form of programmed cell death induced by external or internal signals that trigger the activity of proteolytic caspases, whose act</t>
  </si>
  <si>
    <t xml:space="preserve">DRAK2</t>
  </si>
  <si>
    <t xml:space="preserve">HSAC004672</t>
  </si>
  <si>
    <t xml:space="preserve">29b, 513, 548a, let-7d</t>
  </si>
  <si>
    <t xml:space="preserve">methylenetetrahydrofolate dehydrogenase (NADP+ dependent) 1-like [Source:RefSeq_peptide;Acc:NP_056255]</t>
  </si>
  <si>
    <t xml:space="preserve">ensembl:ENST00000265365</t>
  </si>
  <si>
    <t xml:space="preserve">ensembl:ENSG00000120254</t>
  </si>
  <si>
    <t xml:space="preserve">hugo:21055</t>
  </si>
  <si>
    <t xml:space="preserve">entrez:25902</t>
  </si>
  <si>
    <t xml:space="preserve">refseq:NM_015440</t>
  </si>
  <si>
    <t xml:space="preserve">embl:AL035086;embl:Q8WVW0;embl:BC017477;embl:Q96HG8;embl:BC008629;embl:Q9H789;embl:AK024798;embl:Q9UFU8;embl:AL117452;embl:AL133260;embl:Q4VXV2;embl:AL049694;embl:Q5JYA1;embl:Q5JYA3;embl:Q5JYA8;embl:Q6UB35;embl:AY374130;embl:AB127387</t>
  </si>
  <si>
    <t xml:space="preserve">MTHFD1L</t>
  </si>
  <si>
    <t xml:space="preserve">GO:0016787;GO:0005524;GO:0016491;GO:0016874;GO:0003824;GO:0004329;GO:0004488</t>
  </si>
  <si>
    <t xml:space="preserve">GO:0009396</t>
  </si>
  <si>
    <t xml:space="preserve">GO:0009396&gt;folic acid and derivative biosynthesis&gt;The formation from simpler components of folic acid and its derivatives;</t>
  </si>
  <si>
    <t xml:space="preserve">DKFZP586G1517;FLJ21145</t>
  </si>
  <si>
    <t xml:space="preserve">HSAC010352</t>
  </si>
  <si>
    <t xml:space="preserve">200c</t>
  </si>
  <si>
    <t xml:space="preserve">IMP2 inner mitochondrial membrane protease-like [Source:RefSeq_peptide;Acc:NP_115938]</t>
  </si>
  <si>
    <t xml:space="preserve">ensembl:ENST00000331762</t>
  </si>
  <si>
    <t xml:space="preserve">ensembl:ENSG00000184903</t>
  </si>
  <si>
    <t xml:space="preserve">hugo:14598</t>
  </si>
  <si>
    <t xml:space="preserve">entrez:83943</t>
  </si>
  <si>
    <t xml:space="preserve">refseq:NM_032549</t>
  </si>
  <si>
    <t xml:space="preserve">embl:Q75MF1;embl:AC073326;embl:Q75MN9;embl:AC006392;embl:Q75MS5;embl:AC005166;embl:Q75MS8;embl:AC005161;embl:Q96T52;embl:AF359563;embl:Q75MP0;embl:Q96HJ2;embl:BC008497</t>
  </si>
  <si>
    <t xml:space="preserve">IMMP2L</t>
  </si>
  <si>
    <t xml:space="preserve">GO:0016020;GO:0005615;GO:0016020</t>
  </si>
  <si>
    <t xml:space="preserve">GO:0016787;GO:0008236;GO:0016787;GO:0008236</t>
  </si>
  <si>
    <t xml:space="preserve">GO:0008236&gt;serine-type peptidase activity&gt;Catalysis of the hydrolysis of peptide linkages in oligopeptides or polypeptides; serine residue and histidine residue are at the active center;GO:0016787&gt;hydrolase activity&gt;Catalysis of the hydrolysis of various </t>
  </si>
  <si>
    <t xml:space="preserve">GO:0006508;GO:0006508</t>
  </si>
  <si>
    <t xml:space="preserve">GO:0006508&gt;proteolysis&gt;The hydrolysis of peptide bond or bonds within protein;</t>
  </si>
  <si>
    <t xml:space="preserve">IMP2</t>
  </si>
  <si>
    <t xml:space="preserve">HSAC003667</t>
  </si>
  <si>
    <t xml:space="preserve">135, 583, 331</t>
  </si>
  <si>
    <t xml:space="preserve">HECT domain and RCC1-like domain protein 5 (Cyclin-E binding protein 1). [Source:Uniprot/SWISSPROT;Acc:Q9UII4]</t>
  </si>
  <si>
    <t xml:space="preserve">ensembl:ENST00000264350</t>
  </si>
  <si>
    <t xml:space="preserve">ensembl:ENSG00000138646</t>
  </si>
  <si>
    <t xml:space="preserve">hugo:24368</t>
  </si>
  <si>
    <t xml:space="preserve">uniprot:Q9UII4</t>
  </si>
  <si>
    <t xml:space="preserve">entrez:51191</t>
  </si>
  <si>
    <t xml:space="preserve">refseq:NM_016323</t>
  </si>
  <si>
    <t xml:space="preserve">embl:AB027289;embl:Q69G20;embl:AY337518</t>
  </si>
  <si>
    <t xml:space="preserve">HERC5</t>
  </si>
  <si>
    <t xml:space="preserve">GO:0004842;GO:0016874</t>
  </si>
  <si>
    <t xml:space="preserve">GO:0004842&gt;ubiquitin-protein ligase activity&gt;Catalysis of the reaction: ATP ubiquitin protein lysine AMP diphosphate protein N-ubiquityllysine Catalyzes the mediation of substrate recognition in ubiquitin-mediated protein degradation; binds directly to th</t>
  </si>
  <si>
    <t xml:space="preserve">GO:0006512;GO:0000079</t>
  </si>
  <si>
    <t xml:space="preserve">GO:0000079&gt;regulation of cyclin dependent protein kinase activity&gt;Any process that modulates the frequency, rate or extent of CDK activity;GO:0006512&gt;ubiquitin cycle&gt;The cyclical process by which one or more ubiquitin moieties are added to ubiquitination </t>
  </si>
  <si>
    <t xml:space="preserve">CEB1</t>
  </si>
  <si>
    <t xml:space="preserve">HSAC001423</t>
  </si>
  <si>
    <t xml:space="preserve">Phosphatidylinositol transfer protein beta isoform (PtdIns transfer protein beta) (PtdInsTP) (PI-TP-beta). [Source:Uniprot/SWISSPROT;Acc:P48739]</t>
  </si>
  <si>
    <t xml:space="preserve">ensembl:ENST00000335272</t>
  </si>
  <si>
    <t xml:space="preserve">ensembl:ENSG00000180957</t>
  </si>
  <si>
    <t xml:space="preserve">hugo:9002</t>
  </si>
  <si>
    <t xml:space="preserve">uniprot:P48739</t>
  </si>
  <si>
    <t xml:space="preserve">entrez:23760</t>
  </si>
  <si>
    <t xml:space="preserve">refseq:NM_012399</t>
  </si>
  <si>
    <t xml:space="preserve">embl:D30037;embl:CR456541;embl:AL031591;embl:BC018704;embl:BC031427</t>
  </si>
  <si>
    <t xml:space="preserve">PITPNB</t>
  </si>
  <si>
    <t xml:space="preserve">GO:0008289;GO:0008526</t>
  </si>
  <si>
    <t xml:space="preserve">GO:0008289&gt;lipid binding&gt;Interacting selectively with lipid;GO:0008526&gt;phosphatidylinositol transporter activity&gt;Enables the directed movement of phosphatidylinositol into, out of, within or between cells Phosphatidylinositol refers to any glycophospholip</t>
  </si>
  <si>
    <t xml:space="preserve">GO:0006629;GO:0006810</t>
  </si>
  <si>
    <t xml:space="preserve">GO:0006629&gt;lipid metabolism&gt;The chemical reactions involving lipids, compounds soluble in an organic solvent but not, or sparingly, in an aqueous solvent Includes fatty acids; neutral fats, other fatty-acid esters, and soaps; long-chain fatty alcohols and</t>
  </si>
  <si>
    <t xml:space="preserve">VIB1B</t>
  </si>
  <si>
    <t xml:space="preserve">HSAC014105</t>
  </si>
  <si>
    <t xml:space="preserve">Ubiquitin carboxyl-terminal hydrolase 32 (EC 3.1.2.15) (Ubiquitin thiolesterase 32) (Ubiquitin-specific processing protease 32) (Deubiquitinating enzyme 32) (NY-REN-60 antigen). [Source:Uniprot/SWISSPROT;Acc:Q8NFA0]</t>
  </si>
  <si>
    <t xml:space="preserve">ensembl:ENST00000300896</t>
  </si>
  <si>
    <t xml:space="preserve">ensembl:ENSG00000170832</t>
  </si>
  <si>
    <t xml:space="preserve">hugo:19143</t>
  </si>
  <si>
    <t xml:space="preserve">uniprot:Q8NFA0</t>
  </si>
  <si>
    <t xml:space="preserve">entrez:84669</t>
  </si>
  <si>
    <t xml:space="preserve">refseq:NM_032582</t>
  </si>
  <si>
    <t xml:space="preserve">embl:AF533230;embl:AF350251;embl:AF155116;embl:Q86WP5;embl:AY163319;embl:Q4VC15;embl:BC094680;embl:Q6IRT0;embl:BC070497;embl:Q7Z5T3;embl:BC054344</t>
  </si>
  <si>
    <t xml:space="preserve">USP32</t>
  </si>
  <si>
    <t xml:space="preserve">GO:0005509;GO:0004197;GO:0004221</t>
  </si>
  <si>
    <t xml:space="preserve">GO:0004197&gt;cysteine-type endopeptidase activity&gt;Catalysis of the hydrolysis of nonterminal peptide linkages in oligopeptides or polypeptides; cysteine residue is at the active center;GO:0004221&gt;ubiquitin thiolesterase activity&gt;Catalysis of the reaction: u</t>
  </si>
  <si>
    <t xml:space="preserve">GO:0006511;GO:0006512</t>
  </si>
  <si>
    <t xml:space="preserve">GO:0006511&gt;ubiquitin-dependent protein catabolism&gt;Destruction of protein or peptide by hydrolysis of its peptide bonds, initiated by the covalent attachment of ubiquitin moiety, or multiple ubiquitin moieties, to the protein;GO:0006512&gt;ubiquitin cycle&gt;The</t>
  </si>
  <si>
    <t xml:space="preserve">NY-REN-60;USP10</t>
  </si>
  <si>
    <t xml:space="preserve">HSAC021321</t>
  </si>
  <si>
    <t xml:space="preserve">507, 183, 380, 130a</t>
  </si>
  <si>
    <t xml:space="preserve">Polyribonucleotide nucleotidyltransferase 1, mitochondrial precursor (EC 2.7.7.8) (PNPase 1) (Polynucleotide phosphorylase-like protein) (PNPase old-35) (3'-5' RNA exonuclease OLD35). [Source:Uniprot/SWISSPROT;Acc:Q8TCS8]</t>
  </si>
  <si>
    <t xml:space="preserve">ensembl:ENST00000260604</t>
  </si>
  <si>
    <t xml:space="preserve">ensembl:ENSG00000138035</t>
  </si>
  <si>
    <t xml:space="preserve">hugo:23166</t>
  </si>
  <si>
    <t xml:space="preserve">uniprot:Q8TCS8</t>
  </si>
  <si>
    <t xml:space="preserve">entrez:87178</t>
  </si>
  <si>
    <t xml:space="preserve">refseq:NM_033109</t>
  </si>
  <si>
    <t xml:space="preserve">embl:AJ458465;embl:AY027528;embl:CR749867;embl:BC000862;embl:BC005986;embl:BC053660;embl:AK027437;embl:AY290863;embl:AC015982;embl:Q53SU0</t>
  </si>
  <si>
    <t xml:space="preserve">PNPT1</t>
  </si>
  <si>
    <t xml:space="preserve">GO:0003723;GO:0000175</t>
  </si>
  <si>
    <t xml:space="preserve">GO:0000175&gt;3&gt;Catalysis of the sequential cleavage of mononucleotides from free terminus of an RNA molecule;GO:0003723&gt;RNA binding&gt;Interacting selectively with an RNA molecule or portion thereof;</t>
  </si>
  <si>
    <t xml:space="preserve">GO:0006396</t>
  </si>
  <si>
    <t xml:space="preserve">GO:0006396&gt;RNA processing&gt;Any process involved in the conversion of primary RNA transcript into one or more mature RNA molecules;</t>
  </si>
  <si>
    <t xml:space="preserve">PNPase;OLD35;old-35</t>
  </si>
  <si>
    <t xml:space="preserve">HSAC004543</t>
  </si>
  <si>
    <t xml:space="preserve">Serpin B8 (Cytoplasmic antiproteinase 2) (CAP2) (CAP-2) (Protease inhibitor 8). [Source:Uniprot/SWISSPROT;Acc:P50452]</t>
  </si>
  <si>
    <t xml:space="preserve">ensembl:ENST00000353706</t>
  </si>
  <si>
    <t xml:space="preserve">ensembl:ENSG00000166401</t>
  </si>
  <si>
    <t xml:space="preserve">hugo:8952</t>
  </si>
  <si>
    <t xml:space="preserve">uniprot:P50452</t>
  </si>
  <si>
    <t xml:space="preserve">entrez:5271</t>
  </si>
  <si>
    <t xml:space="preserve">refseq:NM_001031848;refseq:NM_002640;refseq:NM_198833</t>
  </si>
  <si>
    <t xml:space="preserve">embl:L40377;embl:Q7Z2V6;embl:BX571754;embl:Q8N178;embl:BC034528</t>
  </si>
  <si>
    <t xml:space="preserve">SERPINB8</t>
  </si>
  <si>
    <t xml:space="preserve">GO:0005829</t>
  </si>
  <si>
    <t xml:space="preserve">GO:0005829&gt;cytosol&gt;That part of the cytoplasm that does not contain membranous or particulate subcellular components;</t>
  </si>
  <si>
    <t xml:space="preserve">GO:0005515;GO:0004867</t>
  </si>
  <si>
    <t xml:space="preserve">GO:0004867&gt;serine-type endopeptidase inhibitor activity&gt;Stops, prevents or reduces the activity of serine-type endopeptidases, enzymes that catalyze the hydrolysis of nonterminal peptide linkages in oligopeptides or polypeptides; serine residue and histid</t>
  </si>
  <si>
    <t xml:space="preserve">CAP2</t>
  </si>
  <si>
    <t xml:space="preserve">HSAC003338</t>
  </si>
  <si>
    <t xml:space="preserve">92b, 517a</t>
  </si>
  <si>
    <t xml:space="preserve">vasopressin-induced protein, 32kDa [Source:RefSeq_peptide;Acc:NP_068378]</t>
  </si>
  <si>
    <t xml:space="preserve">ensembl:ENST00000239046</t>
  </si>
  <si>
    <t xml:space="preserve">ensembl:ENSG00000119986</t>
  </si>
  <si>
    <t xml:space="preserve">hugo:30898</t>
  </si>
  <si>
    <t xml:space="preserve">entrez:60370</t>
  </si>
  <si>
    <t xml:space="preserve">refseq:NM_021732</t>
  </si>
  <si>
    <t xml:space="preserve">embl:Q9H2R9;embl:AF241786;embl:Q9HBN9;embl:AF218019;embl:BC000877;embl:AL355315;embl:Q53G32;embl:AK223099;embl:Q5T686;embl:AK222493</t>
  </si>
  <si>
    <t xml:space="preserve">AVPI1</t>
  </si>
  <si>
    <t xml:space="preserve">VIP32;PP5395;VIT32</t>
  </si>
  <si>
    <t xml:space="preserve">HSAC005681</t>
  </si>
  <si>
    <t xml:space="preserve">323, 563, 518a</t>
  </si>
  <si>
    <t xml:space="preserve">UPF0203 protein 15E1.1. [Source:Uniprot/SWISSPROT;Acc:O43715]</t>
  </si>
  <si>
    <t xml:space="preserve">ensembl:ENST00000302432</t>
  </si>
  <si>
    <t xml:space="preserve">ensembl:ENSG00000170855</t>
  </si>
  <si>
    <t xml:space="preserve">uniprot:O43715</t>
  </si>
  <si>
    <t xml:space="preserve">entrez:51499</t>
  </si>
  <si>
    <t xml:space="preserve">refseq:NM_016399</t>
  </si>
  <si>
    <t xml:space="preserve">embl:AF161481;embl:AL021546;embl:BC002638;embl:Q5RKS5;embl:BC055313;embl:Q6LCA7;embl:U75688</t>
  </si>
  <si>
    <t xml:space="preserve">15E1_HUMAN</t>
  </si>
  <si>
    <t xml:space="preserve">HSAC002306</t>
  </si>
  <si>
    <t xml:space="preserve">497, 135a, 195, 34a, 323</t>
  </si>
  <si>
    <t xml:space="preserve">ensembl:ENST00000276345</t>
  </si>
  <si>
    <t xml:space="preserve">ensembl:ENSG00000147382</t>
  </si>
  <si>
    <t xml:space="preserve">hugo:28434</t>
  </si>
  <si>
    <t xml:space="preserve">entrez:92002</t>
  </si>
  <si>
    <t xml:space="preserve">refseq:NM_152274</t>
  </si>
  <si>
    <t xml:space="preserve">embl:Q330J9;embl:AY445048;embl:Q96IU5;embl:BC007232;embl:Q9BUU1;embl:BC001909;embl:BC071851;embl:BC032121</t>
  </si>
  <si>
    <t xml:space="preserve">FAM58A</t>
  </si>
  <si>
    <t xml:space="preserve">MGC29729</t>
  </si>
  <si>
    <t xml:space="preserve">HSAC016452</t>
  </si>
  <si>
    <t xml:space="preserve">Claudin-12. [Source:Uniprot/SWISSPROT;Acc:P56749]</t>
  </si>
  <si>
    <t xml:space="preserve">ensembl:ENST00000287916</t>
  </si>
  <si>
    <t xml:space="preserve">ensembl:ENSG00000157224</t>
  </si>
  <si>
    <t xml:space="preserve">hugo:2034</t>
  </si>
  <si>
    <t xml:space="preserve">uniprot:P56749</t>
  </si>
  <si>
    <t xml:space="preserve">entrez:9069</t>
  </si>
  <si>
    <t xml:space="preserve">refseq:NM_012129</t>
  </si>
  <si>
    <t xml:space="preserve">embl:AJ250713;embl:AL136770;embl:BC036754;embl:BC068532;embl:Q6FIF6;embl:CR533470;embl:Q7LDZ0;embl:AC006153</t>
  </si>
  <si>
    <t xml:space="preserve">CLDN12</t>
  </si>
  <si>
    <t xml:space="preserve">GO:0016021;GO:0005923</t>
  </si>
  <si>
    <t xml:space="preserve">GO:0005923&gt;tight junction&gt;belt-like region of very close contact between the plasma membranes of adjacent cells so that the intercellular space is completely occluded They occur in epithelia and brain endothelia;;</t>
  </si>
  <si>
    <t xml:space="preserve">GO:0005198;GO:0042802</t>
  </si>
  <si>
    <t xml:space="preserve">GO:0005198&gt;structural molecule activity&gt;The action of molecule that contributes to the structural integrity of complex or assembly within or outside cell;GO:0042802&gt;identical protein binding&gt;Interacting selectively with an identical protein or proteins;</t>
  </si>
  <si>
    <t xml:space="preserve">GO:0016338</t>
  </si>
  <si>
    <t xml:space="preserve">GO:0016338&gt;calcium-independent cell-cell adhesion&gt;The attachment of one cell to another cell via adhesion molecules that do not require the presence of calcium for the interaction;</t>
  </si>
  <si>
    <t xml:space="preserve">HSAC003964</t>
  </si>
  <si>
    <t xml:space="preserve">365, 323</t>
  </si>
  <si>
    <t xml:space="preserve">Protein FAM3C precursor (Protein GS3786). [Source:Uniprot/SWISSPROT;Acc:Q92520]</t>
  </si>
  <si>
    <t xml:space="preserve">ensembl:ENST00000359943</t>
  </si>
  <si>
    <t xml:space="preserve">ensembl:ENSG00000196937</t>
  </si>
  <si>
    <t xml:space="preserve">hugo:18664</t>
  </si>
  <si>
    <t xml:space="preserve">uniprot:Q92520</t>
  </si>
  <si>
    <t xml:space="preserve">entrez:10447</t>
  </si>
  <si>
    <t xml:space="preserve">refseq:NM_014888</t>
  </si>
  <si>
    <t xml:space="preserve">embl:D87120;embl:AC006364;embl:BC024200;embl:BC046932;embl:BC068526</t>
  </si>
  <si>
    <t xml:space="preserve">FAM3C</t>
  </si>
  <si>
    <t xml:space="preserve">GO:0005576</t>
  </si>
  <si>
    <t xml:space="preserve">GO:0005125</t>
  </si>
  <si>
    <t xml:space="preserve">GO:0005125&gt;cytokine activity&gt;Functions to control the survival, growth, differentiation and effector function of tissues and cells;</t>
  </si>
  <si>
    <t xml:space="preserve">GS3876</t>
  </si>
  <si>
    <t xml:space="preserve">HSAC001016</t>
  </si>
  <si>
    <t xml:space="preserve">UPF0240 protein C6orf66. [Source:Uniprot/SWISSPROT;Acc:Q9P032]</t>
  </si>
  <si>
    <t xml:space="preserve">ensembl:ENST00000243273</t>
  </si>
  <si>
    <t xml:space="preserve">ensembl:ENSG00000123545</t>
  </si>
  <si>
    <t xml:space="preserve">uniprot:Q9P032</t>
  </si>
  <si>
    <t xml:space="preserve">entrez:29078</t>
  </si>
  <si>
    <t xml:space="preserve">refseq:NM_014165</t>
  </si>
  <si>
    <t xml:space="preserve">embl:AF161474;embl:AF060508;embl:AL159985;embl:BC039464</t>
  </si>
  <si>
    <t xml:space="preserve">CF066_HUMAN</t>
  </si>
  <si>
    <t xml:space="preserve">HSAC008822</t>
  </si>
  <si>
    <t xml:space="preserve">Core promoter element-binding protein (Kruppel-like factor 6) (B-cell derived protein 1) (Proto-oncogene BCD1) (Transcription factor Zf9) (GC-rich sites binding factor GBF). [Source:Uniprot/SWISSPROT;Acc:Q99612]</t>
  </si>
  <si>
    <t xml:space="preserve">ensembl:ENST00000173785</t>
  </si>
  <si>
    <t xml:space="preserve">ensembl:ENSG00000067082</t>
  </si>
  <si>
    <t xml:space="preserve">hugo:2235</t>
  </si>
  <si>
    <t xml:space="preserve">uniprot:Q99612</t>
  </si>
  <si>
    <t xml:space="preserve">entrez:1316</t>
  </si>
  <si>
    <t xml:space="preserve">refseq:NM_001008490;refseq:NM_001300</t>
  </si>
  <si>
    <t xml:space="preserve">embl:O43838;embl:U51869;embl:U44975;embl:AF001461;embl:AB017493;embl:AF284036;embl:BT006778;embl:AL513303;embl:AL450322;embl:BC000311;embl:BC004301;embl:Q7Z3W8;embl:BX537374</t>
  </si>
  <si>
    <t xml:space="preserve">KLF6</t>
  </si>
  <si>
    <t xml:space="preserve">GO:0008372;GO:0005737;GO:0005634</t>
  </si>
  <si>
    <t xml:space="preserve">;GO:0005737&gt;cytoplasm&gt;All of the contents of cell excluding the plasma membrane and nucleus, but including other subcellular structures;;</t>
  </si>
  <si>
    <t xml:space="preserve">GO:0005554;GO:0003677;GO:0008270;GO:0046872;GO:0016563</t>
  </si>
  <si>
    <t xml:space="preserve">GO:0003677&gt;DNA binding&gt;Interacting selectively with DNA deoxyribonucleic acid;;GO:0008270&gt;zinc ion binding&gt;Interacting selectively with zinc Zn ions;GO:0016563&gt;transcriptional activator activity&gt;Any transcription factor activity required for initiation or</t>
  </si>
  <si>
    <t xml:space="preserve">GO:0016049;GO:0006355;GO:0006350;GO:0030183;GO:0019221</t>
  </si>
  <si>
    <t xml:space="preserve">GO:0006350&gt;transcription&gt;The synthesis of either RNA on template of DNA or DNA on template of RNA;GO:0006355&gt;regulation of transcription&gt;Any process that modulates the frequency, rate or extent of DNA-dependent transcription;GO:0016049&gt;cell growth&gt;The pro</t>
  </si>
  <si>
    <t xml:space="preserve">CPBP;GBF;Zf9;PAC1</t>
  </si>
  <si>
    <t xml:space="preserve">HSAC011848</t>
  </si>
  <si>
    <t xml:space="preserve">34a, 645, 130a, 377, 323, 100</t>
  </si>
  <si>
    <t xml:space="preserve">Transmembrane protein 5. [Source:Uniprot/SWISSPROT;Acc:Q9Y2B1]</t>
  </si>
  <si>
    <t xml:space="preserve">ensembl:ENST00000261234</t>
  </si>
  <si>
    <t xml:space="preserve">ensembl:ENSG00000118600</t>
  </si>
  <si>
    <t xml:space="preserve">hugo:13530</t>
  </si>
  <si>
    <t xml:space="preserve">uniprot:Q9Y2B1</t>
  </si>
  <si>
    <t xml:space="preserve">entrez:10329</t>
  </si>
  <si>
    <t xml:space="preserve">refseq:NM_014254</t>
  </si>
  <si>
    <t xml:space="preserve">embl:AB015633;embl:BC002596;embl:BC013152</t>
  </si>
  <si>
    <t xml:space="preserve">TMEM5</t>
  </si>
  <si>
    <t xml:space="preserve">GO:0005887</t>
  </si>
  <si>
    <t xml:space="preserve">GO:0005887&gt;integral to plasma membrane&gt;Penetrating at least one phospholipid bilayer of plasma membrane May also refer to the state of being buried in the bilayer with no exposure outside the bilayer;</t>
  </si>
  <si>
    <t xml:space="preserve">HP10481</t>
  </si>
  <si>
    <t xml:space="preserve">HSAC015124</t>
  </si>
  <si>
    <t xml:space="preserve">622, 520b, 520e, 520d, 758, 365</t>
  </si>
  <si>
    <t xml:space="preserve">Tyrosine-protein phosphatase non-receptor type 13 (EC 3.1.3.48) (Protein-tyrosine phosphatase 1E) (PTP-E1) (hPTPE1) (PTP-BAS) (Protein-tyrosine phosphatase PTPL1) (Fas-associated protein-tyrosine phosphatase 1) (FAP-1). [Source:Uniprot/SWISSPROT;Acc:Q1292</t>
  </si>
  <si>
    <t xml:space="preserve">ensembl:ENST00000316707</t>
  </si>
  <si>
    <t xml:space="preserve">ensembl:ENSG00000163629</t>
  </si>
  <si>
    <t xml:space="preserve">hugo:9646</t>
  </si>
  <si>
    <t xml:space="preserve">uniprot:Q12923</t>
  </si>
  <si>
    <t xml:space="preserve">entrez:5783</t>
  </si>
  <si>
    <t xml:space="preserve">refseq:NM_080685;refseq:NM_080683;refseq:NM_006264;refseq:NM_080684</t>
  </si>
  <si>
    <t xml:space="preserve">embl:U12128;embl:D21209;embl:D21210;embl:D21211;embl:X80289;embl:X79676;embl:L34583;embl:AF233323;embl:BC039610;embl:Q6AWB9;embl:BX647553;embl:Q9UDA8;embl:Q4W5F5;embl:AC105413;embl:Q59H55;embl:AB208904</t>
  </si>
  <si>
    <t xml:space="preserve">PTPN13</t>
  </si>
  <si>
    <t xml:space="preserve">GO:0005737;GO:0005856</t>
  </si>
  <si>
    <t xml:space="preserve">GO:0005737&gt;cytoplasm&gt;All of the contents of cell excluding the plasma membrane and nucleus, but including other subcellular structures;GO:0005856&gt;cytoskeleton&gt;Any of the various filamentous elements within the cytoplasm of eukaryotic cells that remain aft</t>
  </si>
  <si>
    <t xml:space="preserve">GO:0016787;GO:0005515;GO:0005198;GO:0004726</t>
  </si>
  <si>
    <t xml:space="preserve">GO:0004726&gt;non-membrane spanning protein tyrosine phosphatase activity&gt;;GO:0005198&gt;structural molecule activity&gt;The action of molecule that contributes to the structural integrity of complex or assembly within or outside cell;;GO:0016787&gt;hydrolase activit</t>
  </si>
  <si>
    <t xml:space="preserve">GO:0006470</t>
  </si>
  <si>
    <t xml:space="preserve">GO:0006470&gt;protein amino acid dephosphorylation&gt;The process of removing one or more phosphoric residues from protein;</t>
  </si>
  <si>
    <t xml:space="preserve">PTP1E;PTP-BAS;PTPL1;PTP-BL</t>
  </si>
  <si>
    <t xml:space="preserve">HSAC001462</t>
  </si>
  <si>
    <t xml:space="preserve">ensembl:ENST00000256017</t>
  </si>
  <si>
    <t xml:space="preserve">ensembl:ENSG00000133641</t>
  </si>
  <si>
    <t xml:space="preserve">entrez:91298</t>
  </si>
  <si>
    <t xml:space="preserve">refseq:NM_001009894</t>
  </si>
  <si>
    <t xml:space="preserve">embl:Q569K5;embl:BC092422;embl:Q8N999;embl:AK095477;embl:BX537868;embl:BX640968;embl:Q9NT75;embl:AL137488;embl:Q6PEK5;embl:BC058014;embl:Q8IYQ5;embl:BC035136</t>
  </si>
  <si>
    <t xml:space="preserve">NP_001009894.2</t>
  </si>
  <si>
    <t xml:space="preserve">HSAC019790</t>
  </si>
  <si>
    <t xml:space="preserve">548a, 801</t>
  </si>
  <si>
    <t xml:space="preserve">Thioredoxin (ATL-derived factor) (ADF) (Surface associated sulphydryl protein) (SASP). [Source:Uniprot/SWISSPROT;Acc:P10599]</t>
  </si>
  <si>
    <t xml:space="preserve">ensembl:ENST00000259332</t>
  </si>
  <si>
    <t xml:space="preserve">ensembl:ENSG00000136810</t>
  </si>
  <si>
    <t xml:space="preserve">hugo:12435</t>
  </si>
  <si>
    <t xml:space="preserve">uniprot:P10599</t>
  </si>
  <si>
    <t xml:space="preserve">entrez:7295</t>
  </si>
  <si>
    <t xml:space="preserve">refseq:NM_003329</t>
  </si>
  <si>
    <t xml:space="preserve">embl:X77584;embl:X54539;embl:X54540;embl:X54541;embl:J04026;embl:AF276919;embl:AY004872;embl:AF313911;embl:AF548001;embl:BC003377;embl:BC054866;embl:AL158158;embl:O60744;embl:AF065241;embl:Q9UDG5;embl:Q5T936;embl:Q5T937;embl:CR407665</t>
  </si>
  <si>
    <t xml:space="preserve">TXN</t>
  </si>
  <si>
    <t xml:space="preserve">GO:0005515;GO:0005489;GO:0030508</t>
  </si>
  <si>
    <t xml:space="preserve">GO:0005489&gt;electron transporter activity&gt;OBSOLETE Enables the directed movement of electrons into, out of, within or between cells;;GO:0030508&gt;thiol-disulfide exchange intermediate activity&gt;Functions as an exchange intermediate in thiol-disulfide exchange</t>
  </si>
  <si>
    <t xml:space="preserve">GO:0007165;GO:0006118;GO:0008283;GO:0006928;GO:0007267</t>
  </si>
  <si>
    <t xml:space="preserve">GO:0006118&gt;electron transport&gt;The transport of electrons from an electron donor to an electron acceptor;GO:0006928&gt;cell motility&gt;Any process involved in the controlled movement of cell;GO:0007165&gt;signal transduction&gt;The cascade of processes by which signa</t>
  </si>
  <si>
    <t xml:space="preserve">TRX</t>
  </si>
  <si>
    <t xml:space="preserve">HSAC014103</t>
  </si>
  <si>
    <t xml:space="preserve">ENST00000304594 (94);ENST00000328485 (92)</t>
  </si>
  <si>
    <t xml:space="preserve">ATP synthase f chain, mitochondrial (EC 3.6.3.14). [Source:Uniprot/SWISSPROT;Acc:P56134]</t>
  </si>
  <si>
    <t xml:space="preserve">ensembl:ENST00000292475</t>
  </si>
  <si>
    <t xml:space="preserve">ensembl:ENSG00000160916</t>
  </si>
  <si>
    <t xml:space="preserve">hugo:848</t>
  </si>
  <si>
    <t xml:space="preserve">uniprot:P56134</t>
  </si>
  <si>
    <t xml:space="preserve">entrez:9551</t>
  </si>
  <si>
    <t xml:space="preserve">refseq:NM_004889;refseq:NM_001003713</t>
  </si>
  <si>
    <t xml:space="preserve">embl:AF088918;embl:AF047436;embl:AY046911;embl:BC003678;embl:Q6IBB3;embl:CR456891;embl:CR542155;embl:Q53FE1;embl:AK223348</t>
  </si>
  <si>
    <t xml:space="preserve">ATP5J2</t>
  </si>
  <si>
    <t xml:space="preserve">GO:0016021;GO:0005739;GO:0045263;GO:0005753</t>
  </si>
  <si>
    <t xml:space="preserve">;GO:0005753&gt;proton-transporting ATP synthase complex&gt;The complex that catalyzes the phosphorylation of ADP to ATP in mitochondria, during oxidative phosphorylation; it catalyzes the hydrolysis of ATP to ADP and orthophosphate As in, but not restricted to,</t>
  </si>
  <si>
    <t xml:space="preserve">GO:0046872;GO:0015078</t>
  </si>
  <si>
    <t xml:space="preserve">GO:0015078&gt;hydrogen ion transporter activity&gt;Enables the directed movement of hydrogen ions into, out of, within or between cells;GO:0046872&gt;metal ion binding&gt;Interacting selectively with any metal ion;</t>
  </si>
  <si>
    <t xml:space="preserve">GO:0006811;GO:0015992;GO:0006754</t>
  </si>
  <si>
    <t xml:space="preserve">GO:0006754&gt;ATP biosynthesis&gt;The formation from simpler components of ATP, adenosine 5'-triphosphate, universally important coenzyme and enzyme regulator;GO:0006811&gt;ion transport&gt;The directed movement of charged atoms or small charged molecules into, out o</t>
  </si>
  <si>
    <t xml:space="preserve">F1Fo-ATPase</t>
  </si>
  <si>
    <t xml:space="preserve">HSAC002719</t>
  </si>
  <si>
    <t xml:space="preserve">548a, 613, 194</t>
  </si>
  <si>
    <t xml:space="preserve">mitochondrial ribosomal protein L15 [Source:RefSeq_peptide;Acc:NP_054894]</t>
  </si>
  <si>
    <t xml:space="preserve">ensembl:ENST00000260102</t>
  </si>
  <si>
    <t xml:space="preserve">ensembl:ENSG00000137547</t>
  </si>
  <si>
    <t xml:space="preserve">hugo:14054</t>
  </si>
  <si>
    <t xml:space="preserve">entrez:29088</t>
  </si>
  <si>
    <t xml:space="preserve">refseq:NM_014175</t>
  </si>
  <si>
    <t xml:space="preserve">embl:Q96Q54;embl:AB051619;embl:Q9H0Y1;embl:AL136665;embl:CR533531;embl:Q9P015;embl:AF161494;embl:BC000891</t>
  </si>
  <si>
    <t xml:space="preserve">MRPL15</t>
  </si>
  <si>
    <t xml:space="preserve">GO:0005739;GO:0005622;GO:0015934</t>
  </si>
  <si>
    <t xml:space="preserve">GO:0003735</t>
  </si>
  <si>
    <t xml:space="preserve">GO:0003735&gt;structural constituent of ribosome&gt;The action of molecule that contributes to the structural integrity of the ribosome;</t>
  </si>
  <si>
    <t xml:space="preserve">GO:0006412;GO:0000002</t>
  </si>
  <si>
    <t xml:space="preserve">GO:0000002&gt;mitochondrial genome maintenance&gt;The maintenance of the structure and integrity of the mitochondrial genome;GO:0006412&gt;protein biosynthesis&gt;The formation from simpler components of protein, rather than of proteins in general;</t>
  </si>
  <si>
    <t xml:space="preserve">RPML7;MRP-L7;HSPC145</t>
  </si>
  <si>
    <t xml:space="preserve">HSAC011353</t>
  </si>
  <si>
    <t xml:space="preserve">146a, 200c</t>
  </si>
  <si>
    <t xml:space="preserve">ensembl:ENST00000295304</t>
  </si>
  <si>
    <t xml:space="preserve">ensembl:ENSG00000143942</t>
  </si>
  <si>
    <t xml:space="preserve">hugo:32363</t>
  </si>
  <si>
    <t xml:space="preserve">entrez:494143</t>
  </si>
  <si>
    <t xml:space="preserve">refseq:NM_001008708</t>
  </si>
  <si>
    <t xml:space="preserve">embl:AC007883;embl:Q8WUX2;embl:BC019239;embl:BC025376;embl:BC053896;embl:Q8WVI8;embl:BC017941</t>
  </si>
  <si>
    <t xml:space="preserve">CHAC2</t>
  </si>
  <si>
    <t xml:space="preserve">HSAC007064</t>
  </si>
  <si>
    <t xml:space="preserve">135a, 506, 133b</t>
  </si>
  <si>
    <t xml:space="preserve">Cytochrome b5. [Source:Uniprot/SWISSPROT;Acc:P00167]</t>
  </si>
  <si>
    <t xml:space="preserve">ensembl:ENST00000299438</t>
  </si>
  <si>
    <t xml:space="preserve">ensembl:ENSG00000166347</t>
  </si>
  <si>
    <t xml:space="preserve">hugo:2570</t>
  </si>
  <si>
    <t xml:space="preserve">uniprot:P00167</t>
  </si>
  <si>
    <t xml:space="preserve">entrez:1528</t>
  </si>
  <si>
    <t xml:space="preserve">refseq:NM_001914;refseq:NM_148923</t>
  </si>
  <si>
    <t xml:space="preserve">embl:M22865;embl:L39945;embl:L39792;embl:L39941;embl:L39942;embl:L39943;embl:L39944;embl:BC015182;embl:M60174;embl:Q6IB14;embl:CR456990;embl:Q9UML1;embl:M22976</t>
  </si>
  <si>
    <t xml:space="preserve">CYB5</t>
  </si>
  <si>
    <t xml:space="preserve">GO:0016021;GO:0005739;GO:0005783;GO:0005792</t>
  </si>
  <si>
    <t xml:space="preserve">;GO:0005783&gt;endoplasmic reticulum&gt;The irregular network of unit membranes, visible only by electron microscopy, that occurs in the cytoplasm of many eukaryotic cells The membranes form complex meshwork of tubular channels, which are often expanded into sl</t>
  </si>
  <si>
    <t xml:space="preserve">GO:0046872;GO:0005506;GO:0004129;GO:0004768</t>
  </si>
  <si>
    <t xml:space="preserve">GO:0004129&gt;cytochrome-c oxidase activity&gt;Catalysis of the reaction: ferrocytochrome O2 ferricytochrome H2O;GO:0004768&gt;stearoyl-CoA 9-desaturase activity&gt;Catalysis of the reaction: stearoyl-CoA ferrocytochrome b5 O2 H+ oleoyl-CoA ferricytochrome b5 H2O;GO:</t>
  </si>
  <si>
    <t xml:space="preserve">GO:0006118;GO:0006631</t>
  </si>
  <si>
    <t xml:space="preserve">GO:0006118&gt;electron transport&gt;The transport of electrons from an electron donor to an electron acceptor;GO:0006631&gt;fatty acid metabolism&gt;The chemical reactions involving fatty acids, aliphatic monocarboxylic acids liberated from naturally occurring fats a</t>
  </si>
  <si>
    <t xml:space="preserve">HSAC014123</t>
  </si>
  <si>
    <t xml:space="preserve">135a, 506, 133b, 539, 146a, 130a, 200c, 210, 521</t>
  </si>
  <si>
    <t xml:space="preserve">ATP-dependent RNA helicase DDX24 (EC 3.6.1.-) (DEAD box protein 24). [Source:Uniprot/SWISSPROT;Acc:Q9GZR7]</t>
  </si>
  <si>
    <t xml:space="preserve">ensembl:ENST00000330836</t>
  </si>
  <si>
    <t xml:space="preserve">ensembl:ENSG00000089737</t>
  </si>
  <si>
    <t xml:space="preserve">hugo:13266</t>
  </si>
  <si>
    <t xml:space="preserve">uniprot:Q9GZR7</t>
  </si>
  <si>
    <t xml:space="preserve">entrez:57062</t>
  </si>
  <si>
    <t xml:space="preserve">refseq:NM_020414</t>
  </si>
  <si>
    <t xml:space="preserve">embl:AF214731;embl:AL136886;embl:AK025162;embl:BC008847;embl:BC009406;embl:Q59FS7;embl:AB209382;embl:Q7Z4W0;embl:AF145022;embl:Q7Z4X3;embl:AF134475</t>
  </si>
  <si>
    <t xml:space="preserve">DDX24</t>
  </si>
  <si>
    <t xml:space="preserve">GO:0016787;GO:0000166;GO:0005524;GO:0003723;GO:0004004</t>
  </si>
  <si>
    <t xml:space="preserve">GO:0000166&gt;nucleotide binding&gt;Interacting selectively with nucleotide, any compound consisting of nucleoside that is esterified with ortho)phosphate or an oligophosphate at any hydroxyl group on the glycose moiety;GO:0003723&gt;RNA binding&gt;Interacting select</t>
  </si>
  <si>
    <t xml:space="preserve">GO:0016070</t>
  </si>
  <si>
    <t xml:space="preserve">GO:0016070&gt;RNA metabolism&gt;The chemical reactions involving RNA, ribonucleic acid, one of the two main type of nucleic acid, consisting of long, unbranched macromolecule formed from ribonucleotides joined in 3',5'-phosphodiester linkage;</t>
  </si>
  <si>
    <t xml:space="preserve">HSAC013803</t>
  </si>
  <si>
    <t xml:space="preserve">Plakophilin-4 (p0071). [Source:Uniprot/SWISSPROT;Acc:Q99569]</t>
  </si>
  <si>
    <t xml:space="preserve">ensembl:ENST00000318152</t>
  </si>
  <si>
    <t xml:space="preserve">ensembl:ENSG00000144283</t>
  </si>
  <si>
    <t xml:space="preserve">hugo:9026</t>
  </si>
  <si>
    <t xml:space="preserve">uniprot:Q99569</t>
  </si>
  <si>
    <t xml:space="preserve">entrez:8502</t>
  </si>
  <si>
    <t xml:space="preserve">refseq:NM_003628;refseq:NM_001005476</t>
  </si>
  <si>
    <t xml:space="preserve">embl:Q53TM5;embl:AC008070;embl:X81889;embl:Q4W5T8;embl:AC005042;embl:Q6LCG8;embl:U60472;embl:Q86W91;embl:BC050308</t>
  </si>
  <si>
    <t xml:space="preserve">PKP4</t>
  </si>
  <si>
    <t xml:space="preserve">GO:0005856;GO:0005911</t>
  </si>
  <si>
    <t xml:space="preserve">GO:0005856&gt;cytoskeleton&gt;Any of the various filamentous elements within the cytoplasm of eukaryotic cells that remain after treatment of the cells with mild detergent to remove membrane constituents and soluble components of the cytoplasm The term embraces</t>
  </si>
  <si>
    <t xml:space="preserve">GO:0005515;GO:0005198;GO:0005488</t>
  </si>
  <si>
    <t xml:space="preserve">GO:0005198&gt;structural molecule activity&gt;The action of molecule that contributes to the structural integrity of complex or assembly within or outside cell;GO:0005488&gt;binding&gt;The selective, often stoichiometric interaction of molecule with one or more speci</t>
  </si>
  <si>
    <t xml:space="preserve">p0071</t>
  </si>
  <si>
    <t xml:space="preserve">HSAC014317</t>
  </si>
  <si>
    <t xml:space="preserve">ensembl:ENST00000330636</t>
  </si>
  <si>
    <t xml:space="preserve">ensembl:ENSG00000182404</t>
  </si>
  <si>
    <t xml:space="preserve">uniprot:Q9HD34</t>
  </si>
  <si>
    <t xml:space="preserve">entrez:57128</t>
  </si>
  <si>
    <t xml:space="preserve">refseq:NM_020408</t>
  </si>
  <si>
    <t xml:space="preserve">embl:AF285118;embl:AF170070;embl:AL035653;embl:AL121978;embl:AL162381;embl:Q5XKP1;embl:BC009552;embl:Q8WY88;embl:AF258559</t>
  </si>
  <si>
    <t xml:space="preserve">CF149_HUMAN</t>
  </si>
  <si>
    <t xml:space="preserve">GO:0005743</t>
  </si>
  <si>
    <t xml:space="preserve">GO:0005743&gt;mitochondrial inner membrane&gt;The inner, i.e lumen-facing, lipid bilayer of the mitochondrial envelope It is highly folded to form cristae;</t>
  </si>
  <si>
    <t xml:space="preserve">GO:0016651</t>
  </si>
  <si>
    <t xml:space="preserve">GO:0016651&gt;oxidoreductase activity&gt;Catalysis of an oxidation-reduction redox reaction in which NADH or NADPH acts as hydrogen or electron donor and reduces hydrogen or electron acceptor;</t>
  </si>
  <si>
    <t xml:space="preserve">GO:0006118</t>
  </si>
  <si>
    <t xml:space="preserve">GO:0006118&gt;electron transport&gt;The transport of electrons from an electron donor to an electron acceptor;</t>
  </si>
  <si>
    <t xml:space="preserve">HSAC011628</t>
  </si>
  <si>
    <t xml:space="preserve">N-acetyltransferase 5 (EC 2.3.1.-). [Source:Uniprot/SWISSPROT;Acc:P61599]</t>
  </si>
  <si>
    <t xml:space="preserve">ensembl:ENST00000310450</t>
  </si>
  <si>
    <t xml:space="preserve">ensembl:ENSG00000173418</t>
  </si>
  <si>
    <t xml:space="preserve">hugo:15908</t>
  </si>
  <si>
    <t xml:space="preserve">uniprot:P61599</t>
  </si>
  <si>
    <t xml:space="preserve">entrez:51126</t>
  </si>
  <si>
    <t xml:space="preserve">refseq:NM_181527;refseq:NM_016100;refseq:NM_181528</t>
  </si>
  <si>
    <t xml:space="preserve">embl:AL035454;embl:AF085355;embl:AL136641;embl:AL049538;embl:BC005181;embl:BC008446</t>
  </si>
  <si>
    <t xml:space="preserve">NAT5</t>
  </si>
  <si>
    <t xml:space="preserve">GO:0016740;GO:0008415;GO:0008080;GO:0008080</t>
  </si>
  <si>
    <t xml:space="preserve">GO:0008080&gt;N-acetyltransferase activity&gt;Catalysis of the transfer of an acetyl group to nitrogen atom on the acceptor molecule;GO:0008415&gt;acyltransferase activity&gt;Catalysis of the generalized reaction: acyl-carrier reactant acyl-reactant carrier;GO:001674</t>
  </si>
  <si>
    <t xml:space="preserve">ard1;dJ1002M8.1</t>
  </si>
  <si>
    <t xml:space="preserve">HSAC017026</t>
  </si>
  <si>
    <t xml:space="preserve">34a, 455, 622, 377</t>
  </si>
  <si>
    <t xml:space="preserve">RNA-binding protein 28 (RNA-binding motif protein 28). [Source:Uniprot/SWISSPROT;Acc:Q9NW13]</t>
  </si>
  <si>
    <t xml:space="preserve">ensembl:ENST00000223073</t>
  </si>
  <si>
    <t xml:space="preserve">ensembl:ENSG00000106344</t>
  </si>
  <si>
    <t xml:space="preserve">hugo:21863</t>
  </si>
  <si>
    <t xml:space="preserve">uniprot:Q9NW13</t>
  </si>
  <si>
    <t xml:space="preserve">entrez:55131</t>
  </si>
  <si>
    <t xml:space="preserve">refseq:NM_018077</t>
  </si>
  <si>
    <t xml:space="preserve">embl:AK001239;embl:BC013889;embl:Q53H65;embl:AK222716</t>
  </si>
  <si>
    <t xml:space="preserve">RBM28</t>
  </si>
  <si>
    <t xml:space="preserve">GO:0000166;GO:0003723</t>
  </si>
  <si>
    <t xml:space="preserve">FLJ10377;2810480G15Rik</t>
  </si>
  <si>
    <t xml:space="preserve">HSAC009172</t>
  </si>
  <si>
    <t xml:space="preserve">ENST00000031803 (84);ENST00000332148 (84);ENST00000316343 (72);ENST00000325307 (53)</t>
  </si>
  <si>
    <t xml:space="preserve">PREDICTED: similar to High mobility group protein 4 (HMG-4) (High mobility group protein 2a) (HMG-2a) [Source:RefSeq_peptide_predicted;Acc:XP_373290]</t>
  </si>
  <si>
    <t xml:space="preserve">ensembl:ENST00000310176</t>
  </si>
  <si>
    <t xml:space="preserve">ensembl:ENSG00000173961</t>
  </si>
  <si>
    <t xml:space="preserve">entrez:392314</t>
  </si>
  <si>
    <t xml:space="preserve">refseq:XM_373290</t>
  </si>
  <si>
    <t xml:space="preserve">XP_373290.1</t>
  </si>
  <si>
    <t xml:space="preserve">GO:0005634;GO:0000785</t>
  </si>
  <si>
    <t xml:space="preserve">GO:0000785&gt;chromatin&gt;The ordered and organized complex of DNA and protein that forms the chromosome;;</t>
  </si>
  <si>
    <t xml:space="preserve">GO:0003677</t>
  </si>
  <si>
    <t xml:space="preserve">GO:0003677&gt;DNA binding&gt;Interacting selectively with DNA deoxyribonucleic acid;</t>
  </si>
  <si>
    <t xml:space="preserve">HSAC007503</t>
  </si>
  <si>
    <t xml:space="preserve">377, 195</t>
  </si>
  <si>
    <t xml:space="preserve">Splicing factor arginine/serine-rich 11 (Arginine-rich 54 kDa nuclear protein) (p54). [Source:Uniprot/SWISSPROT;Acc:Q05519]</t>
  </si>
  <si>
    <t xml:space="preserve">ensembl:ENSG00000116754</t>
  </si>
  <si>
    <t xml:space="preserve">hugo:10782</t>
  </si>
  <si>
    <t xml:space="preserve">uniprot:Q05519</t>
  </si>
  <si>
    <t xml:space="preserve">entrez:9295</t>
  </si>
  <si>
    <t xml:space="preserve">refseq:NM_004768</t>
  </si>
  <si>
    <t xml:space="preserve">embl:M74002;embl:Q5HYN2;embl:BX537679;embl:Q6MZM2;embl:BX641004;embl:Q6N079;embl:BX640645;embl:Q6PJB9;embl:BC017359;embl:Q6PJY9;embl:BC009840;embl:Q6PKC9;embl:BC002784;embl:AL353771;embl:Q5T760;embl:Q5T758;embl:Q8IWE6;embl:BC040436</t>
  </si>
  <si>
    <t xml:space="preserve">SFRS11</t>
  </si>
  <si>
    <t xml:space="preserve">GO:0000166;GO:0003676;GO:0003723</t>
  </si>
  <si>
    <t xml:space="preserve">GO:0000166&gt;nucleotide binding&gt;Interacting selectively with nucleotide, any compound consisting of nucleoside that is esterified with ortho)phosphate or an oligophosphate at any hydroxyl group on the glycose moiety;GO:0003676&gt;nucleic acid binding&gt;Interacti</t>
  </si>
  <si>
    <t xml:space="preserve">GO:0000398;GO:0008380</t>
  </si>
  <si>
    <t xml:space="preserve">GO:0000398&gt;nuclear mRNA splicing&gt;The joining together of exons from one or more primary transcripts of nuclear messenger RNA mRNA and the excision of intron sequences, via spliceosomal mechanism, so that mRNA consisting only of the joined exons is produce</t>
  </si>
  <si>
    <t xml:space="preserve">p54</t>
  </si>
  <si>
    <t xml:space="preserve">HSAC013825</t>
  </si>
  <si>
    <t xml:space="preserve">331, 548a, 146a, 10b</t>
  </si>
  <si>
    <t xml:space="preserve">M-phase phosphoprotein 6. [Source:Uniprot/SWISSPROT;Acc:Q99547]</t>
  </si>
  <si>
    <t xml:space="preserve">ensembl:ENST00000258169</t>
  </si>
  <si>
    <t xml:space="preserve">ensembl:ENSG00000135698</t>
  </si>
  <si>
    <t xml:space="preserve">hugo:7214</t>
  </si>
  <si>
    <t xml:space="preserve">uniprot:Q99547</t>
  </si>
  <si>
    <t xml:space="preserve">entrez:10200</t>
  </si>
  <si>
    <t xml:space="preserve">refseq:NM_005792</t>
  </si>
  <si>
    <t xml:space="preserve">embl:X98263;embl:BC005242;embl:BC011020;embl:BC031017;embl:Q8NHT4;embl:BC029395;embl:Q53HB4;embl:AK222667</t>
  </si>
  <si>
    <t xml:space="preserve">MPHOSPH6</t>
  </si>
  <si>
    <t xml:space="preserve">GO:0000074;GO:0000087</t>
  </si>
  <si>
    <t xml:space="preserve">GO:0000074&gt;regulation of progression through cell cycle&gt;Any process that modulates the rate or extent of progression through the cell cycle;GO:0000087&gt;M phase of mitotic cell cycle&gt;Progression through phase, the part of the mitotic cell cycle during which</t>
  </si>
  <si>
    <t xml:space="preserve">MPP6</t>
  </si>
  <si>
    <t xml:space="preserve">HSAC003787</t>
  </si>
  <si>
    <t xml:space="preserve">196a, 497, 563</t>
  </si>
  <si>
    <t xml:space="preserve">Peptidyl-prolyl cis-trans isomerase-like 1 (EC 5.2.1.8) (PPIase) (Rotamase). [Source:Uniprot/SWISSPROT;Acc:Q9Y3C6]</t>
  </si>
  <si>
    <t xml:space="preserve">ensembl:ENST00000244367</t>
  </si>
  <si>
    <t xml:space="preserve">ensembl:ENSG00000137168</t>
  </si>
  <si>
    <t xml:space="preserve">hugo:9260</t>
  </si>
  <si>
    <t xml:space="preserve">uniprot:Q9Y3C6</t>
  </si>
  <si>
    <t xml:space="preserve">entrez:51645</t>
  </si>
  <si>
    <t xml:space="preserve">refseq:NM_016059</t>
  </si>
  <si>
    <t xml:space="preserve">embl:Z85996;embl:AF151882;embl:AY359032;embl:AL122034;embl:BC003048;embl:Q5TDC9</t>
  </si>
  <si>
    <t xml:space="preserve">PPIL1</t>
  </si>
  <si>
    <t xml:space="preserve">GO:0016853;GO:0003755</t>
  </si>
  <si>
    <t xml:space="preserve">GO:0003755&gt;peptidyl-prolyl cis-trans isomerase activity&gt;Catalysis of the reaction: peptidyl-proline omega=180 peptidyl-proline omega=0;GO:0016853&gt;isomerase activity&gt;Catalysis of the geometric or structural changes within one molecule Isomerase is the syst</t>
  </si>
  <si>
    <t xml:space="preserve">CYPL1</t>
  </si>
  <si>
    <t xml:space="preserve">HSAC006767</t>
  </si>
  <si>
    <t xml:space="preserve">ENST00000272567 (100);ENST00000313701 (100)</t>
  </si>
  <si>
    <t xml:space="preserve">497, 195, 548a, 563, 154</t>
  </si>
  <si>
    <t xml:space="preserve">U2 small nuclear ribonucleoprotein A' (U2 snRNP-A'). [Source:Uniprot/SWISSPROT;Acc:P09661]</t>
  </si>
  <si>
    <t xml:space="preserve">ensembl:ENST00000254193</t>
  </si>
  <si>
    <t xml:space="preserve">ensembl:ENSG00000131876</t>
  </si>
  <si>
    <t xml:space="preserve">hugo:11152</t>
  </si>
  <si>
    <t xml:space="preserve">uniprot:P09661</t>
  </si>
  <si>
    <t xml:space="preserve">entrez:6627</t>
  </si>
  <si>
    <t xml:space="preserve">refseq:NM_003090</t>
  </si>
  <si>
    <t xml:space="preserve">embl:O95485;embl:AJ130971;embl:Q6NVW9;embl:BC067846;embl:Q9UEN1;embl:AJ130972;embl:X13482;embl:BC022816;embl:BC071717;embl:Q53G21;embl:AK223110;embl:Q53G61;embl:AK223070</t>
  </si>
  <si>
    <t xml:space="preserve">SNRPA1</t>
  </si>
  <si>
    <t xml:space="preserve">GO:0005686</t>
  </si>
  <si>
    <t xml:space="preserve">GO:0005686&gt;snRNP U2&gt;Ribonucleoprotein complex containing small nuclear RNA U2; component of the major spliceosome complex;</t>
  </si>
  <si>
    <t xml:space="preserve">GO:0003723</t>
  </si>
  <si>
    <t xml:space="preserve">GO:0003723&gt;RNA binding&gt;Interacting selectively with an RNA molecule or portion thereof;</t>
  </si>
  <si>
    <t xml:space="preserve">GO:0008380</t>
  </si>
  <si>
    <t xml:space="preserve">GO:0008380&gt;RNA splicing&gt;The process of removing sections of the primary RNA transcript to remove sequences not present in the mature form of the RNA and joining the remaining sections to form the mature form of the RNA;</t>
  </si>
  <si>
    <t xml:space="preserve">HSAC002053</t>
  </si>
  <si>
    <t xml:space="preserve">ATP-binding cassette sub-family E member 1 (RNase L inhibitor) (Ribonuclease 4 inhibitor) (RNS4I) (2'-5' oligoadenylate-binding protein) (HuHP68). [Source:Uniprot/SWISSPROT;Acc:P61221]</t>
  </si>
  <si>
    <t xml:space="preserve">ensembl:ENST00000296577</t>
  </si>
  <si>
    <t xml:space="preserve">ensembl:ENSG00000164163</t>
  </si>
  <si>
    <t xml:space="preserve">hugo:69</t>
  </si>
  <si>
    <t xml:space="preserve">uniprot:P61221</t>
  </si>
  <si>
    <t xml:space="preserve">entrez:6059</t>
  </si>
  <si>
    <t xml:space="preserve">refseq:NM_002940</t>
  </si>
  <si>
    <t xml:space="preserve">embl:X76388;embl:X74987;embl:AB062293;embl:BC016283;embl:BC016988;embl:Q6NR76;embl:BT009779;embl:DQ148409</t>
  </si>
  <si>
    <t xml:space="preserve">ABCE1</t>
  </si>
  <si>
    <t xml:space="preserve">GO:0000166;GO:0005524;GO:0051082;GO:0005506;GO:0016887;GO:0005489</t>
  </si>
  <si>
    <t xml:space="preserve">GO:0000166&gt;nucleotide binding&gt;Interacting selectively with nucleotide, any compound consisting of nucleoside that is esterified with ortho)phosphate or an oligophosphate at any hydroxyl group on the glycose moiety;GO:0005489&gt;electron transporter activity&gt;</t>
  </si>
  <si>
    <t xml:space="preserve">GO:0006457;GO:0006118</t>
  </si>
  <si>
    <t xml:space="preserve">GO:0006118&gt;electron transport&gt;The transport of electrons from an electron donor to an electron acceptor;GO:0006457&gt;protein folding&gt;The process of assisting in the covalent and noncovalent assembly of single chain polypeptides or multisubunit complexes int</t>
  </si>
  <si>
    <t xml:space="preserve">RLI;OABP</t>
  </si>
  <si>
    <t xml:space="preserve">HSAC010889</t>
  </si>
  <si>
    <t xml:space="preserve">622, 513, 217, 519e, 205, 22, 626, 455, 521</t>
  </si>
  <si>
    <t xml:space="preserve">TruB pseudouridine (psi) synthase homolog 2 [Source:RefSeq_peptide;Acc:NP_056494]</t>
  </si>
  <si>
    <t xml:space="preserve">ensembl:ENST00000300450</t>
  </si>
  <si>
    <t xml:space="preserve">ensembl:ENSG00000167112</t>
  </si>
  <si>
    <t xml:space="preserve">hugo:17170</t>
  </si>
  <si>
    <t xml:space="preserve">entrez:26995</t>
  </si>
  <si>
    <t xml:space="preserve">refseq:NM_015679</t>
  </si>
  <si>
    <t xml:space="preserve">embl:AL359091;embl:O95900;embl:AF131848;embl:BC001457;embl:AK001956</t>
  </si>
  <si>
    <t xml:space="preserve">TRUB2</t>
  </si>
  <si>
    <t xml:space="preserve">GO:0004730</t>
  </si>
  <si>
    <t xml:space="preserve">GO:0004730&gt;pseudouridylate synthase activity&gt;Catalysis of the reaction: uracil D-ribose 5-phosphate pseudouridine 5'-phosphate H2O;</t>
  </si>
  <si>
    <t xml:space="preserve">CLONE24922</t>
  </si>
  <si>
    <t xml:space="preserve">HSAC020470</t>
  </si>
  <si>
    <t xml:space="preserve">626, 323</t>
  </si>
  <si>
    <t xml:space="preserve">ensembl:ENST00000267219</t>
  </si>
  <si>
    <t xml:space="preserve">ensembl:ENSG00000139737</t>
  </si>
  <si>
    <t xml:space="preserve">entrez:122060</t>
  </si>
  <si>
    <t xml:space="preserve">refseq:NM_144595</t>
  </si>
  <si>
    <t xml:space="preserve">embl:AL354831;embl:Q5T6P2;embl:Q5T6P4;embl:Q5T6P7;embl:Q8ND83;embl:AL834332;embl:Q96NV0;embl:AK054608;embl:BC045177;embl:Q8ND10;embl:AL834203</t>
  </si>
  <si>
    <t xml:space="preserve">NP_653196.1</t>
  </si>
  <si>
    <t xml:space="preserve">HSAC012510</t>
  </si>
  <si>
    <t xml:space="preserve">ensembl:ENST00000266604</t>
  </si>
  <si>
    <t xml:space="preserve">ensembl:ENSG00000139233</t>
  </si>
  <si>
    <t xml:space="preserve">entrez:84298</t>
  </si>
  <si>
    <t xml:space="preserve">refseq:NM_032338</t>
  </si>
  <si>
    <t xml:space="preserve">embl:Q9BRT6;embl:BC006002;embl:AK091568;embl:BC070232;embl:Q3B766;embl:BC107780</t>
  </si>
  <si>
    <t xml:space="preserve">NP_115714.1</t>
  </si>
  <si>
    <t xml:space="preserve">HSAC000821</t>
  </si>
  <si>
    <t xml:space="preserve">383, 539, 205, 196a, 583, 29b</t>
  </si>
  <si>
    <t xml:space="preserve">Serine-threonine kinase receptor-associated protein (UNR-interacting protein) (WD-40 repeat protein PT-WD) (MAP activator with WD repeats). [Source:Uniprot/SWISSPROT;Acc:Q9Y3F4]</t>
  </si>
  <si>
    <t xml:space="preserve">ensembl:ENST00000025399</t>
  </si>
  <si>
    <t xml:space="preserve">ensembl:ENSG00000023734</t>
  </si>
  <si>
    <t xml:space="preserve">hugo:30796</t>
  </si>
  <si>
    <t xml:space="preserve">uniprot:Q9Y3F4</t>
  </si>
  <si>
    <t xml:space="preserve">entrez:11171</t>
  </si>
  <si>
    <t xml:space="preserve">refseq:NM_007178</t>
  </si>
  <si>
    <t xml:space="preserve">embl:AJ010025;embl:AB024327;embl:AF161496;embl:AY049776;embl:BT020044;embl:BC000162;embl:BC062306;embl:Q5TZT4;embl:BT020045;embl:Q9NTK0;embl:AL136691</t>
  </si>
  <si>
    <t xml:space="preserve">STRAP</t>
  </si>
  <si>
    <t xml:space="preserve">GO:0005102</t>
  </si>
  <si>
    <t xml:space="preserve">GO:0005102&gt;receptor binding&gt;Interacting selectively with one or more specific sites on receptor molecule, macromolecule that undergoes combination with hormone, neurotransmitter, drug or intracellular messenger to initiate change in cell function;</t>
  </si>
  <si>
    <t xml:space="preserve">GO:0000122;GO:0030512</t>
  </si>
  <si>
    <t xml:space="preserve">GO:0000122&gt;negative regulation of transcription from RNA polymerase II promoter&gt;Any process that stops, prevents or reduces the rate, frequency or extent of transcription from an RNA polymerase II promoter;GO:0030512&gt;negative regulation of transforming gr</t>
  </si>
  <si>
    <t xml:space="preserve">UNRIP;pt-wd;MAWD</t>
  </si>
  <si>
    <t xml:space="preserve">HSAC001098</t>
  </si>
  <si>
    <t xml:space="preserve">Protein FAM20B precursor. [Source:Uniprot/SWISSPROT;Acc:O75063]</t>
  </si>
  <si>
    <t xml:space="preserve">ensembl:ENST00000263733</t>
  </si>
  <si>
    <t xml:space="preserve">ensembl:ENSG00000116199</t>
  </si>
  <si>
    <t xml:space="preserve">hugo:23017</t>
  </si>
  <si>
    <t xml:space="preserve">uniprot:O75063</t>
  </si>
  <si>
    <t xml:space="preserve">entrez:9917</t>
  </si>
  <si>
    <t xml:space="preserve">refseq:NM_014864</t>
  </si>
  <si>
    <t xml:space="preserve">embl:AB007944;embl:BC046441;embl:BC051794;embl:Q5W0C3;embl:AL139132;embl:Q5W0C4</t>
  </si>
  <si>
    <t xml:space="preserve">FAM20B</t>
  </si>
  <si>
    <t xml:space="preserve">KIAA0475</t>
  </si>
  <si>
    <t xml:space="preserve">HSAC001735</t>
  </si>
  <si>
    <t xml:space="preserve">205, 539, 758, 22, 519e, 194</t>
  </si>
  <si>
    <t xml:space="preserve">Immature colon carcinoma transcript 1 protein precursor (Digestion substraction 1) (DS-1). [Source:Uniprot/SWISSPROT;Acc:Q14197]</t>
  </si>
  <si>
    <t xml:space="preserve">ensembl:ENST00000301585</t>
  </si>
  <si>
    <t xml:space="preserve">ensembl:ENSG00000167862</t>
  </si>
  <si>
    <t xml:space="preserve">hugo:5359</t>
  </si>
  <si>
    <t xml:space="preserve">uniprot:Q14197</t>
  </si>
  <si>
    <t xml:space="preserve">entrez:3396</t>
  </si>
  <si>
    <t xml:space="preserve">refseq:NM_001545</t>
  </si>
  <si>
    <t xml:space="preserve">embl:X81788;embl:BT007111;embl:AK222553;embl:BC015335</t>
  </si>
  <si>
    <t xml:space="preserve">ICT1</t>
  </si>
  <si>
    <t xml:space="preserve">GO:0005554;GO:0003747</t>
  </si>
  <si>
    <t xml:space="preserve">GO:0003747&gt;translation release factor activity&gt;Involved in catalyzing the release of nascent polypeptide chain from ribosome;;</t>
  </si>
  <si>
    <t xml:space="preserve">GO:0000004;GO:0006415</t>
  </si>
  <si>
    <t xml:space="preserve">;GO:0006415&gt;translational termination&gt;The process resulting in the release of polypeptide chain from the ribosome, usually in response to termination codon UAA, UAG, or UGA in the universal genetic code;</t>
  </si>
  <si>
    <t xml:space="preserve">DS-1</t>
  </si>
  <si>
    <t xml:space="preserve">HSAC015607</t>
  </si>
  <si>
    <t xml:space="preserve">Probable saccharopine dehydrogenase (EC 1.5.1.9). [Source:Uniprot/SWISSPROT;Acc:Q8NBX0]</t>
  </si>
  <si>
    <t xml:space="preserve">ensembl:ENST00000271981</t>
  </si>
  <si>
    <t xml:space="preserve">ensembl:ENSG00000143653</t>
  </si>
  <si>
    <t xml:space="preserve">hugo:24275</t>
  </si>
  <si>
    <t xml:space="preserve">uniprot:Q8NBX0</t>
  </si>
  <si>
    <t xml:space="preserve">entrez:51097</t>
  </si>
  <si>
    <t xml:space="preserve">refseq:NM_016002</t>
  </si>
  <si>
    <t xml:space="preserve">embl:AF151807;embl:AK075178;embl:AL591848;embl:BC026185;embl:Q5VTK4</t>
  </si>
  <si>
    <t xml:space="preserve">SCCPDH</t>
  </si>
  <si>
    <t xml:space="preserve">GO:0016491;GO:0047131</t>
  </si>
  <si>
    <t xml:space="preserve">CGI-49</t>
  </si>
  <si>
    <t xml:space="preserve">HSAC001795</t>
  </si>
  <si>
    <t xml:space="preserve">92b, 200c</t>
  </si>
  <si>
    <t xml:space="preserve">ensembl:ENST00000312493</t>
  </si>
  <si>
    <t xml:space="preserve">ensembl:ENSG00000173517</t>
  </si>
  <si>
    <t xml:space="preserve">entrez:79834</t>
  </si>
  <si>
    <t xml:space="preserve">refseq:XM_370878</t>
  </si>
  <si>
    <t xml:space="preserve">embl:Q8NCM3;embl:AB082533;embl:Q9H792;embl:AK024793</t>
  </si>
  <si>
    <t xml:space="preserve">Q8NCM3_HUMAN</t>
  </si>
  <si>
    <t xml:space="preserve">GO:0000166;GO:0005524;GO:0016740;GO:0004672</t>
  </si>
  <si>
    <t xml:space="preserve">GO:0000166&gt;nucleotide binding&gt;Interacting selectively with nucleotide, any compound consisting of nucleoside that is esterified with ortho)phosphate or an oligophosphate at any hydroxyl group on the glycose moiety;GO:0004672&gt;protein kinase activity&gt;Cataly</t>
  </si>
  <si>
    <t xml:space="preserve">GO:0006468</t>
  </si>
  <si>
    <t xml:space="preserve">GO:0006468&gt;protein amino acid phosphorylation&gt;The process of introducing phosphoric group on to protein;</t>
  </si>
  <si>
    <t xml:space="preserve">HSAC002572</t>
  </si>
  <si>
    <t xml:space="preserve">135a, 9, 195, 520e, 497, 210</t>
  </si>
  <si>
    <t xml:space="preserve">WD repeat and FYVE domain containing protein 2 (WD40- and FYVE-domain containing protein 2) (Zinc finger FYVE domain containing protein 22). [Source:Uniprot/SWISSPROT;Acc:Q96P53]</t>
  </si>
  <si>
    <t xml:space="preserve">ensembl:ENST00000267142</t>
  </si>
  <si>
    <t xml:space="preserve">ensembl:ENSG00000139668</t>
  </si>
  <si>
    <t xml:space="preserve">hugo:20482</t>
  </si>
  <si>
    <t xml:space="preserve">uniprot:Q96P53</t>
  </si>
  <si>
    <t xml:space="preserve">entrez:115825</t>
  </si>
  <si>
    <t xml:space="preserve">refseq:NM_052950</t>
  </si>
  <si>
    <t xml:space="preserve">embl:AF411978;embl:BC014004;embl:Q96LK4;embl:AK058149;embl:Q5W0C0;embl:AL139183;embl:AL136525</t>
  </si>
  <si>
    <t xml:space="preserve">WDFY2</t>
  </si>
  <si>
    <t xml:space="preserve">ZFYVE22</t>
  </si>
  <si>
    <t xml:space="preserve">HSAC000083</t>
  </si>
  <si>
    <t xml:space="preserve">383, 194</t>
  </si>
  <si>
    <t xml:space="preserve">Amidophosphoribosyltransferase precursor (EC 2.4.2.14) (Glutamine phosphoribosylpyrophosphate amidotransferase) (ATASE) (GPAT). [Source:Uniprot/SWISSPROT;Acc:Q06203]</t>
  </si>
  <si>
    <t xml:space="preserve">ensembl:ENST00000264220</t>
  </si>
  <si>
    <t xml:space="preserve">ensembl:ENSG00000128059</t>
  </si>
  <si>
    <t xml:space="preserve">hugo:9238</t>
  </si>
  <si>
    <t xml:space="preserve">uniprot:Q06203</t>
  </si>
  <si>
    <t xml:space="preserve">entrez:5471</t>
  </si>
  <si>
    <t xml:space="preserve">refseq:NM_002703</t>
  </si>
  <si>
    <t xml:space="preserve">embl:D13757;embl:U00238;embl:U00239;embl:BC004200;embl:Q53H22;embl:AK222759</t>
  </si>
  <si>
    <t xml:space="preserve">PPAT</t>
  </si>
  <si>
    <t xml:space="preserve">GO:0000287;GO:0016757;GO:0005506;GO:0051539;GO:0004044</t>
  </si>
  <si>
    <t xml:space="preserve">GO:0000287&gt;magnesium ion binding&gt;Interacting selectively with magnesium Mg ions;GO:0004044&gt;amidophosphoribosyltransferase activity&gt;Catalysis of the reaction: 5-phospho-beta-D-ribosylamine diphosphate L-glutamate L-glutamine 5-phospho-alpha-D-ribose 1-diph</t>
  </si>
  <si>
    <t xml:space="preserve">GO:0009116;GO:0008152;GO:0006541;GO:0009113;GO:0006164</t>
  </si>
  <si>
    <t xml:space="preserve">GO:0006164&gt;purine nucleotide biosynthesis&gt;The formation from simpler components of purine nucleotide, compound consisting of nucleoside purine base linked to deoxyribose or ribose sugar esterified with phosphate moiety at either the or 5'-hydroxyl group o</t>
  </si>
  <si>
    <t xml:space="preserve">GPAT</t>
  </si>
  <si>
    <t xml:space="preserve">HSAC005376</t>
  </si>
  <si>
    <t xml:space="preserve">135a, 383, 518d, 205, 100, 524, 192</t>
  </si>
  <si>
    <t xml:space="preserve">ensembl:ENST00000350427</t>
  </si>
  <si>
    <t xml:space="preserve">ensembl:ENSG00000136197</t>
  </si>
  <si>
    <t xml:space="preserve">entrez:79020</t>
  </si>
  <si>
    <t xml:space="preserve">refseq:NM_024054</t>
  </si>
  <si>
    <t xml:space="preserve">embl:Q9BPX7;embl:BC001845;embl:BC000769;embl:Q9H779;embl:AK024820</t>
  </si>
  <si>
    <t xml:space="preserve">NP_076959.1</t>
  </si>
</sst>
</file>

<file path=xl/styles.xml><?xml version="1.0" encoding="utf-8"?>
<styleSheet xmlns="http://schemas.openxmlformats.org/spreadsheetml/2006/main">
  <numFmts count="1">
    <numFmt numFmtId="164" formatCode="General"/>
  </numFmts>
  <fonts count="5">
    <font>
      <sz val="10"/>
      <name val="Verdana"/>
      <family val="0"/>
    </font>
    <font>
      <sz val="10"/>
      <name val="Arial"/>
      <family val="0"/>
    </font>
    <font>
      <sz val="10"/>
      <name val="Arial"/>
      <family val="0"/>
    </font>
    <font>
      <sz val="10"/>
      <name val="Arial"/>
      <family val="0"/>
    </font>
    <font>
      <b val="true"/>
      <sz val="10"/>
      <name val="Verdana"/>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11.0546875" defaultRowHeight="13" zeroHeight="false" outlineLevelRow="0" outlineLevelCol="0"/>
  <cols>
    <col collapsed="false" customWidth="true" hidden="false" outlineLevel="0" max="5" min="5" style="0" width="13.56"/>
    <col collapsed="false" customWidth="true" hidden="false" outlineLevel="0" max="6" min="6" style="0" width="15.85"/>
    <col collapsed="false" customWidth="true" hidden="false" outlineLevel="0" max="7" min="7" style="0" width="31.28"/>
  </cols>
  <sheetData>
    <row r="1" customFormat="false" ht="13"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c r="AR1" s="1"/>
      <c r="AS1" s="1"/>
      <c r="AT1" s="1"/>
      <c r="AU1" s="1"/>
      <c r="AV1" s="1"/>
      <c r="AW1" s="1"/>
    </row>
    <row r="2" customFormat="false" ht="13" hidden="false" customHeight="false" outlineLevel="0" collapsed="false">
      <c r="A2" s="0" t="s">
        <v>42</v>
      </c>
      <c r="B2" s="0" t="n">
        <v>-0.355</v>
      </c>
      <c r="C2" s="0" t="n">
        <v>-2.964</v>
      </c>
      <c r="D2" s="0" t="n">
        <v>-7.238</v>
      </c>
      <c r="F2" s="0" t="n">
        <v>0</v>
      </c>
      <c r="G2" s="0" t="s">
        <v>43</v>
      </c>
      <c r="H2" s="0" t="s">
        <v>44</v>
      </c>
      <c r="I2" s="0" t="n">
        <v>59137489</v>
      </c>
      <c r="J2" s="0" t="n">
        <v>58941559</v>
      </c>
      <c r="K2" s="0" t="s">
        <v>45</v>
      </c>
      <c r="L2" s="0" t="s">
        <v>46</v>
      </c>
      <c r="M2" s="0" t="n">
        <v>18</v>
      </c>
      <c r="N2" s="0" t="n">
        <v>18</v>
      </c>
      <c r="O2" s="0" t="n">
        <v>1</v>
      </c>
      <c r="P2" s="0" t="s">
        <v>47</v>
      </c>
      <c r="Q2" s="0" t="s">
        <v>48</v>
      </c>
      <c r="R2" s="0" t="s">
        <v>49</v>
      </c>
      <c r="S2" s="0" t="s">
        <v>50</v>
      </c>
      <c r="T2" s="0" t="s">
        <v>51</v>
      </c>
      <c r="U2" s="0" t="s">
        <v>52</v>
      </c>
      <c r="V2" s="0" t="s">
        <v>53</v>
      </c>
      <c r="W2" s="0" t="s">
        <v>54</v>
      </c>
      <c r="X2" s="0" t="s">
        <v>55</v>
      </c>
      <c r="Y2" s="0" t="s">
        <v>56</v>
      </c>
      <c r="Z2" s="0" t="s">
        <v>57</v>
      </c>
      <c r="AA2" s="0" t="s">
        <v>58</v>
      </c>
      <c r="AB2" s="0" t="s">
        <v>59</v>
      </c>
      <c r="AC2" s="0" t="s">
        <v>60</v>
      </c>
      <c r="AE2" s="0" t="n">
        <v>58942366</v>
      </c>
      <c r="AF2" s="0" t="s">
        <v>61</v>
      </c>
      <c r="AH2" s="0" t="n">
        <v>100</v>
      </c>
      <c r="AJ2" s="0" t="n">
        <v>58942298</v>
      </c>
      <c r="AK2" s="0" t="s">
        <v>62</v>
      </c>
      <c r="AL2" s="0" t="s">
        <v>63</v>
      </c>
      <c r="AM2" s="0" t="n">
        <v>-1</v>
      </c>
      <c r="AO2" s="0" t="s">
        <v>64</v>
      </c>
    </row>
    <row r="3" customFormat="false" ht="13" hidden="false" customHeight="false" outlineLevel="0" collapsed="false">
      <c r="A3" s="0" t="s">
        <v>65</v>
      </c>
      <c r="B3" s="0" t="n">
        <v>-0.397</v>
      </c>
      <c r="C3" s="0" t="n">
        <v>-6.608</v>
      </c>
      <c r="D3" s="0" t="n">
        <v>-6.794</v>
      </c>
      <c r="F3" s="0" t="n">
        <v>9</v>
      </c>
      <c r="G3" s="0" t="s">
        <v>66</v>
      </c>
      <c r="H3" s="0" t="s">
        <v>67</v>
      </c>
      <c r="I3" s="0" t="n">
        <v>17319598</v>
      </c>
      <c r="J3" s="0" t="n">
        <v>17310476</v>
      </c>
      <c r="K3" s="0" t="s">
        <v>45</v>
      </c>
      <c r="L3" s="0" t="s">
        <v>68</v>
      </c>
      <c r="M3" s="0" t="n">
        <v>10</v>
      </c>
      <c r="N3" s="0" t="n">
        <v>10</v>
      </c>
      <c r="O3" s="0" t="n">
        <v>1</v>
      </c>
      <c r="P3" s="0" t="s">
        <v>69</v>
      </c>
      <c r="Q3" s="0" t="s">
        <v>70</v>
      </c>
      <c r="R3" s="0" t="s">
        <v>71</v>
      </c>
      <c r="S3" s="0" t="s">
        <v>72</v>
      </c>
      <c r="T3" s="0" t="s">
        <v>73</v>
      </c>
      <c r="U3" s="0" t="s">
        <v>74</v>
      </c>
      <c r="V3" s="0" t="s">
        <v>75</v>
      </c>
      <c r="W3" s="0" t="s">
        <v>76</v>
      </c>
      <c r="X3" s="0" t="s">
        <v>77</v>
      </c>
      <c r="Y3" s="0" t="s">
        <v>78</v>
      </c>
      <c r="Z3" s="0" t="s">
        <v>79</v>
      </c>
      <c r="AA3" s="0" t="s">
        <v>80</v>
      </c>
      <c r="AB3" s="0" t="s">
        <v>81</v>
      </c>
      <c r="AC3" s="0" t="s">
        <v>60</v>
      </c>
      <c r="AE3" s="0" t="n">
        <v>17317281</v>
      </c>
      <c r="AF3" s="0" t="s">
        <v>61</v>
      </c>
      <c r="AH3" s="0" t="n">
        <v>100</v>
      </c>
      <c r="AJ3" s="0" t="n">
        <v>17317213</v>
      </c>
      <c r="AK3" s="0" t="s">
        <v>62</v>
      </c>
      <c r="AL3" s="0" t="s">
        <v>63</v>
      </c>
      <c r="AM3" s="0" t="n">
        <v>1</v>
      </c>
    </row>
    <row r="4" customFormat="false" ht="13" hidden="false" customHeight="false" outlineLevel="0" collapsed="false">
      <c r="A4" s="0" t="s">
        <v>82</v>
      </c>
      <c r="B4" s="0" t="n">
        <v>-0.022</v>
      </c>
      <c r="C4" s="0" t="n">
        <v>-3.155</v>
      </c>
      <c r="D4" s="0" t="n">
        <v>-6.071</v>
      </c>
      <c r="F4" s="0" t="n">
        <v>0</v>
      </c>
      <c r="G4" s="0" t="s">
        <v>43</v>
      </c>
      <c r="I4" s="0" t="n">
        <v>76601452</v>
      </c>
      <c r="J4" s="0" t="n">
        <v>76584727</v>
      </c>
      <c r="K4" s="0" t="s">
        <v>45</v>
      </c>
      <c r="L4" s="0" t="s">
        <v>83</v>
      </c>
      <c r="M4" s="0" t="n">
        <v>7</v>
      </c>
      <c r="N4" s="0" t="n">
        <v>7</v>
      </c>
      <c r="O4" s="0" t="n">
        <v>1</v>
      </c>
      <c r="P4" s="0" t="s">
        <v>84</v>
      </c>
      <c r="U4" s="0" t="s">
        <v>85</v>
      </c>
      <c r="V4" s="0" t="s">
        <v>86</v>
      </c>
      <c r="AC4" s="0" t="s">
        <v>60</v>
      </c>
      <c r="AE4" s="0" t="n">
        <v>76586117</v>
      </c>
      <c r="AF4" s="0" t="s">
        <v>61</v>
      </c>
      <c r="AH4" s="0" t="n">
        <v>100</v>
      </c>
      <c r="AJ4" s="0" t="n">
        <v>76585889</v>
      </c>
      <c r="AK4" s="0" t="s">
        <v>62</v>
      </c>
      <c r="AM4" s="0" t="n">
        <v>-1</v>
      </c>
    </row>
    <row r="5" customFormat="false" ht="13" hidden="false" customHeight="false" outlineLevel="0" collapsed="false">
      <c r="A5" s="0" t="s">
        <v>87</v>
      </c>
      <c r="B5" s="0" t="n">
        <v>0.64</v>
      </c>
      <c r="C5" s="0" t="n">
        <v>-1.941</v>
      </c>
      <c r="D5" s="0" t="n">
        <v>-5.49</v>
      </c>
      <c r="F5" s="0" t="n">
        <v>3</v>
      </c>
      <c r="G5" s="0" t="s">
        <v>88</v>
      </c>
      <c r="H5" s="0" t="s">
        <v>89</v>
      </c>
      <c r="I5" s="0" t="n">
        <v>86580973</v>
      </c>
      <c r="J5" s="0" t="n">
        <v>86563498</v>
      </c>
      <c r="K5" s="0" t="s">
        <v>45</v>
      </c>
      <c r="L5" s="0" t="s">
        <v>90</v>
      </c>
      <c r="M5" s="0" t="n">
        <v>8</v>
      </c>
      <c r="N5" s="0" t="n">
        <v>8</v>
      </c>
      <c r="O5" s="0" t="n">
        <v>1</v>
      </c>
      <c r="P5" s="0" t="s">
        <v>91</v>
      </c>
      <c r="Q5" s="0" t="s">
        <v>92</v>
      </c>
      <c r="R5" s="0" t="s">
        <v>93</v>
      </c>
      <c r="S5" s="0" t="s">
        <v>94</v>
      </c>
      <c r="T5" s="0" t="s">
        <v>95</v>
      </c>
      <c r="U5" s="0" t="s">
        <v>96</v>
      </c>
      <c r="V5" s="0" t="s">
        <v>97</v>
      </c>
      <c r="W5" s="0" t="s">
        <v>98</v>
      </c>
      <c r="X5" s="0" t="s">
        <v>99</v>
      </c>
      <c r="Y5" s="0" t="s">
        <v>100</v>
      </c>
      <c r="Z5" s="0" t="s">
        <v>101</v>
      </c>
      <c r="AA5" s="0" t="s">
        <v>102</v>
      </c>
      <c r="AB5" s="0" t="s">
        <v>103</v>
      </c>
      <c r="AC5" s="0" t="s">
        <v>60</v>
      </c>
      <c r="AE5" s="0" t="n">
        <v>86580352</v>
      </c>
      <c r="AF5" s="0" t="s">
        <v>61</v>
      </c>
      <c r="AH5" s="0" t="n">
        <v>100</v>
      </c>
      <c r="AJ5" s="0" t="n">
        <v>86580284</v>
      </c>
      <c r="AK5" s="0" t="s">
        <v>62</v>
      </c>
      <c r="AL5" s="0" t="s">
        <v>63</v>
      </c>
      <c r="AM5" s="0" t="n">
        <v>1</v>
      </c>
    </row>
    <row r="6" customFormat="false" ht="13" hidden="false" customHeight="false" outlineLevel="0" collapsed="false">
      <c r="A6" s="0" t="s">
        <v>104</v>
      </c>
      <c r="B6" s="0" t="n">
        <v>0.647</v>
      </c>
      <c r="C6" s="0" t="n">
        <v>-3.942</v>
      </c>
      <c r="D6" s="0" t="n">
        <v>-4.888</v>
      </c>
      <c r="E6" s="0" t="s">
        <v>105</v>
      </c>
      <c r="F6" s="0" t="n">
        <v>0</v>
      </c>
      <c r="G6" s="0" t="s">
        <v>43</v>
      </c>
      <c r="H6" s="0" t="s">
        <v>106</v>
      </c>
      <c r="I6" s="0" t="n">
        <v>125083163</v>
      </c>
      <c r="J6" s="0" t="n">
        <v>125076688</v>
      </c>
      <c r="K6" s="0" t="s">
        <v>45</v>
      </c>
      <c r="L6" s="0" t="s">
        <v>107</v>
      </c>
      <c r="M6" s="0" t="n">
        <v>9</v>
      </c>
      <c r="N6" s="0" t="n">
        <v>9</v>
      </c>
      <c r="O6" s="0" t="n">
        <v>1</v>
      </c>
      <c r="P6" s="0" t="s">
        <v>108</v>
      </c>
      <c r="Q6" s="0" t="s">
        <v>109</v>
      </c>
      <c r="R6" s="0" t="s">
        <v>110</v>
      </c>
      <c r="S6" s="0" t="s">
        <v>111</v>
      </c>
      <c r="T6" s="0" t="s">
        <v>112</v>
      </c>
      <c r="U6" s="0" t="s">
        <v>113</v>
      </c>
      <c r="V6" s="0" t="s">
        <v>114</v>
      </c>
      <c r="W6" s="0" t="s">
        <v>115</v>
      </c>
      <c r="X6" s="0" t="s">
        <v>116</v>
      </c>
      <c r="Y6" s="0" t="s">
        <v>117</v>
      </c>
      <c r="Z6" s="0" t="s">
        <v>118</v>
      </c>
      <c r="AA6" s="0" t="s">
        <v>119</v>
      </c>
      <c r="AB6" s="0" t="s">
        <v>120</v>
      </c>
      <c r="AC6" s="0" t="s">
        <v>60</v>
      </c>
      <c r="AE6" s="0" t="n">
        <v>125078526</v>
      </c>
      <c r="AF6" s="0" t="s">
        <v>61</v>
      </c>
      <c r="AH6" s="0" t="n">
        <v>100</v>
      </c>
      <c r="AJ6" s="0" t="n">
        <v>125078458</v>
      </c>
      <c r="AK6" s="0" t="s">
        <v>62</v>
      </c>
      <c r="AL6" s="0" t="s">
        <v>63</v>
      </c>
      <c r="AM6" s="0" t="n">
        <v>-1</v>
      </c>
      <c r="AO6" s="0" t="s">
        <v>121</v>
      </c>
    </row>
    <row r="7" customFormat="false" ht="13" hidden="false" customHeight="false" outlineLevel="0" collapsed="false">
      <c r="A7" s="0" t="s">
        <v>122</v>
      </c>
      <c r="B7" s="0" t="n">
        <v>-0.265</v>
      </c>
      <c r="C7" s="0" t="n">
        <v>-2.441</v>
      </c>
      <c r="D7" s="0" t="n">
        <v>-4.326</v>
      </c>
      <c r="E7" s="0" t="s">
        <v>123</v>
      </c>
      <c r="F7" s="0" t="n">
        <v>1</v>
      </c>
      <c r="G7" s="0" t="n">
        <v>100</v>
      </c>
      <c r="I7" s="0" t="n">
        <v>46594100</v>
      </c>
      <c r="J7" s="0" t="n">
        <v>46577992</v>
      </c>
      <c r="K7" s="0" t="s">
        <v>45</v>
      </c>
      <c r="L7" s="0" t="s">
        <v>124</v>
      </c>
      <c r="M7" s="0" t="n">
        <v>10</v>
      </c>
      <c r="N7" s="0" t="n">
        <v>10</v>
      </c>
      <c r="O7" s="0" t="n">
        <v>1</v>
      </c>
      <c r="P7" s="0" t="s">
        <v>125</v>
      </c>
      <c r="AC7" s="0" t="s">
        <v>60</v>
      </c>
      <c r="AE7" s="0" t="n">
        <v>46578090</v>
      </c>
      <c r="AF7" s="0" t="s">
        <v>61</v>
      </c>
      <c r="AH7" s="0" t="n">
        <v>100</v>
      </c>
      <c r="AJ7" s="0" t="n">
        <v>46578022</v>
      </c>
      <c r="AK7" s="0" t="s">
        <v>62</v>
      </c>
      <c r="AM7" s="0" t="n">
        <v>-1</v>
      </c>
    </row>
    <row r="8" customFormat="false" ht="13" hidden="false" customHeight="false" outlineLevel="0" collapsed="false">
      <c r="A8" s="0" t="s">
        <v>126</v>
      </c>
      <c r="B8" s="0" t="n">
        <v>0.652</v>
      </c>
      <c r="C8" s="0" t="n">
        <v>-2.24</v>
      </c>
      <c r="D8" s="0" t="n">
        <v>-4.326</v>
      </c>
      <c r="F8" s="0" t="n">
        <v>0</v>
      </c>
      <c r="G8" s="0" t="s">
        <v>43</v>
      </c>
      <c r="H8" s="0" t="s">
        <v>127</v>
      </c>
      <c r="I8" s="0" t="n">
        <v>10441306</v>
      </c>
      <c r="J8" s="0" t="n">
        <v>10392441</v>
      </c>
      <c r="K8" s="0" t="s">
        <v>45</v>
      </c>
      <c r="L8" s="0" t="s">
        <v>128</v>
      </c>
      <c r="M8" s="0" t="n">
        <v>19</v>
      </c>
      <c r="N8" s="0" t="n">
        <v>19</v>
      </c>
      <c r="O8" s="0" t="n">
        <v>1</v>
      </c>
      <c r="P8" s="0" t="s">
        <v>129</v>
      </c>
      <c r="Q8" s="0" t="s">
        <v>130</v>
      </c>
      <c r="R8" s="0" t="s">
        <v>131</v>
      </c>
      <c r="S8" s="0" t="s">
        <v>132</v>
      </c>
      <c r="T8" s="0" t="s">
        <v>133</v>
      </c>
      <c r="U8" s="0" t="s">
        <v>134</v>
      </c>
      <c r="V8" s="0" t="s">
        <v>135</v>
      </c>
      <c r="W8" s="0" t="s">
        <v>136</v>
      </c>
      <c r="X8" s="0" t="s">
        <v>137</v>
      </c>
      <c r="Y8" s="0" t="s">
        <v>138</v>
      </c>
      <c r="Z8" s="0" t="s">
        <v>139</v>
      </c>
      <c r="AA8" s="0" t="s">
        <v>140</v>
      </c>
      <c r="AB8" s="0" t="s">
        <v>141</v>
      </c>
      <c r="AC8" s="0" t="s">
        <v>60</v>
      </c>
      <c r="AE8" s="0" t="n">
        <v>10441306</v>
      </c>
      <c r="AF8" s="0" t="s">
        <v>61</v>
      </c>
      <c r="AH8" s="0" t="n">
        <v>100</v>
      </c>
      <c r="AJ8" s="0" t="n">
        <v>10441238</v>
      </c>
      <c r="AK8" s="0" t="s">
        <v>62</v>
      </c>
      <c r="AL8" s="0" t="s">
        <v>63</v>
      </c>
      <c r="AM8" s="0" t="n">
        <v>1</v>
      </c>
    </row>
    <row r="9" customFormat="false" ht="13" hidden="false" customHeight="false" outlineLevel="0" collapsed="false">
      <c r="A9" s="0" t="s">
        <v>142</v>
      </c>
      <c r="B9" s="0" t="n">
        <v>0.727</v>
      </c>
      <c r="C9" s="0" t="n">
        <v>-1.217</v>
      </c>
      <c r="D9" s="0" t="n">
        <v>-4.3</v>
      </c>
      <c r="F9" s="0" t="n">
        <v>1</v>
      </c>
      <c r="G9" s="0" t="n">
        <v>345</v>
      </c>
      <c r="H9" s="0" t="s">
        <v>143</v>
      </c>
      <c r="I9" s="0" t="n">
        <v>61356508</v>
      </c>
      <c r="J9" s="0" t="n">
        <v>61264064</v>
      </c>
      <c r="K9" s="0" t="s">
        <v>45</v>
      </c>
      <c r="L9" s="0" t="s">
        <v>144</v>
      </c>
      <c r="M9" s="0" t="n">
        <v>8</v>
      </c>
      <c r="N9" s="0" t="n">
        <v>8</v>
      </c>
      <c r="O9" s="0" t="n">
        <v>1</v>
      </c>
      <c r="P9" s="0" t="s">
        <v>145</v>
      </c>
      <c r="Q9" s="0" t="s">
        <v>146</v>
      </c>
      <c r="R9" s="0" t="s">
        <v>147</v>
      </c>
      <c r="S9" s="0" t="s">
        <v>148</v>
      </c>
      <c r="T9" s="0" t="s">
        <v>149</v>
      </c>
      <c r="U9" s="0" t="s">
        <v>150</v>
      </c>
      <c r="V9" s="0" t="s">
        <v>151</v>
      </c>
      <c r="W9" s="0" t="s">
        <v>98</v>
      </c>
      <c r="X9" s="0" t="s">
        <v>99</v>
      </c>
      <c r="Y9" s="0" t="s">
        <v>152</v>
      </c>
      <c r="Z9" s="0" t="s">
        <v>153</v>
      </c>
      <c r="AA9" s="0" t="s">
        <v>154</v>
      </c>
      <c r="AB9" s="0" t="s">
        <v>155</v>
      </c>
      <c r="AC9" s="0" t="s">
        <v>60</v>
      </c>
      <c r="AE9" s="0" t="n">
        <v>61283958</v>
      </c>
      <c r="AF9" s="0" t="s">
        <v>61</v>
      </c>
      <c r="AH9" s="0" t="n">
        <v>100</v>
      </c>
      <c r="AJ9" s="0" t="n">
        <v>61283890</v>
      </c>
      <c r="AK9" s="0" t="s">
        <v>62</v>
      </c>
      <c r="AL9" s="0" t="s">
        <v>63</v>
      </c>
      <c r="AM9" s="0" t="n">
        <v>-1</v>
      </c>
      <c r="AO9" s="0" t="s">
        <v>156</v>
      </c>
    </row>
    <row r="10" customFormat="false" ht="13" hidden="false" customHeight="false" outlineLevel="0" collapsed="false">
      <c r="A10" s="0" t="s">
        <v>157</v>
      </c>
      <c r="B10" s="0" t="n">
        <v>0.089</v>
      </c>
      <c r="C10" s="0" t="n">
        <v>-1.035</v>
      </c>
      <c r="D10" s="0" t="n">
        <v>-4.247</v>
      </c>
      <c r="F10" s="0" t="n">
        <v>3</v>
      </c>
      <c r="G10" s="0" t="s">
        <v>158</v>
      </c>
      <c r="H10" s="0" t="s">
        <v>159</v>
      </c>
      <c r="I10" s="0" t="n">
        <v>226820102</v>
      </c>
      <c r="J10" s="0" t="n">
        <v>226764128</v>
      </c>
      <c r="K10" s="0" t="s">
        <v>45</v>
      </c>
      <c r="L10" s="0" t="s">
        <v>160</v>
      </c>
      <c r="M10" s="0" t="n">
        <v>1</v>
      </c>
      <c r="N10" s="0" t="n">
        <v>1</v>
      </c>
      <c r="O10" s="0" t="n">
        <v>1</v>
      </c>
      <c r="P10" s="0" t="s">
        <v>161</v>
      </c>
      <c r="Q10" s="0" t="s">
        <v>162</v>
      </c>
      <c r="S10" s="0" t="s">
        <v>163</v>
      </c>
      <c r="T10" s="0" t="s">
        <v>164</v>
      </c>
      <c r="U10" s="0" t="s">
        <v>165</v>
      </c>
      <c r="V10" s="0" t="s">
        <v>166</v>
      </c>
      <c r="AC10" s="0" t="s">
        <v>60</v>
      </c>
      <c r="AE10" s="0" t="n">
        <v>226764364</v>
      </c>
      <c r="AF10" s="0" t="s">
        <v>61</v>
      </c>
      <c r="AH10" s="0" t="n">
        <v>100</v>
      </c>
      <c r="AJ10" s="0" t="n">
        <v>226764296</v>
      </c>
      <c r="AK10" s="0" t="s">
        <v>62</v>
      </c>
      <c r="AL10" s="0" t="s">
        <v>63</v>
      </c>
      <c r="AM10" s="0" t="n">
        <v>-1</v>
      </c>
      <c r="AO10" s="0" t="s">
        <v>167</v>
      </c>
    </row>
    <row r="11" customFormat="false" ht="13" hidden="false" customHeight="false" outlineLevel="0" collapsed="false">
      <c r="A11" s="0" t="s">
        <v>168</v>
      </c>
      <c r="B11" s="0" t="n">
        <v>0.241</v>
      </c>
      <c r="C11" s="0" t="n">
        <v>-1.644</v>
      </c>
      <c r="D11" s="0" t="n">
        <v>-4.206</v>
      </c>
      <c r="F11" s="0" t="n">
        <v>2</v>
      </c>
      <c r="G11" s="0" t="s">
        <v>169</v>
      </c>
      <c r="H11" s="0" t="s">
        <v>170</v>
      </c>
      <c r="I11" s="0" t="n">
        <v>131652528</v>
      </c>
      <c r="J11" s="0" t="n">
        <v>131524704</v>
      </c>
      <c r="K11" s="0" t="s">
        <v>45</v>
      </c>
      <c r="L11" s="0" t="s">
        <v>171</v>
      </c>
      <c r="M11" s="0" t="n">
        <v>10</v>
      </c>
      <c r="N11" s="0" t="n">
        <v>10</v>
      </c>
      <c r="O11" s="0" t="n">
        <v>1</v>
      </c>
      <c r="P11" s="0" t="s">
        <v>171</v>
      </c>
      <c r="Q11" s="0" t="s">
        <v>172</v>
      </c>
      <c r="R11" s="0" t="s">
        <v>173</v>
      </c>
      <c r="S11" s="0" t="s">
        <v>174</v>
      </c>
      <c r="T11" s="0" t="s">
        <v>175</v>
      </c>
      <c r="U11" s="0" t="s">
        <v>176</v>
      </c>
      <c r="V11" s="0" t="s">
        <v>177</v>
      </c>
      <c r="W11" s="0" t="s">
        <v>178</v>
      </c>
      <c r="X11" s="0" t="s">
        <v>179</v>
      </c>
      <c r="Y11" s="0" t="s">
        <v>180</v>
      </c>
      <c r="Z11" s="0" t="s">
        <v>181</v>
      </c>
      <c r="AA11" s="0" t="s">
        <v>182</v>
      </c>
      <c r="AB11" s="0" t="s">
        <v>183</v>
      </c>
      <c r="AC11" s="0" t="s">
        <v>184</v>
      </c>
      <c r="AE11" s="0" t="n">
        <v>131524222</v>
      </c>
      <c r="AF11" s="0" t="s">
        <v>61</v>
      </c>
      <c r="AH11" s="0" t="n">
        <v>100</v>
      </c>
      <c r="AJ11" s="0" t="n">
        <v>131524154</v>
      </c>
      <c r="AK11" s="0" t="s">
        <v>62</v>
      </c>
      <c r="AL11" s="0" t="s">
        <v>63</v>
      </c>
      <c r="AM11" s="0" t="n">
        <v>-1</v>
      </c>
      <c r="AO11" s="0" t="s">
        <v>185</v>
      </c>
    </row>
    <row r="12" customFormat="false" ht="13" hidden="false" customHeight="false" outlineLevel="0" collapsed="false">
      <c r="A12" s="0" t="s">
        <v>186</v>
      </c>
      <c r="B12" s="0" t="n">
        <v>0.78</v>
      </c>
      <c r="C12" s="0" t="n">
        <v>-3.286</v>
      </c>
      <c r="D12" s="0" t="n">
        <v>-4.07</v>
      </c>
      <c r="F12" s="0" t="n">
        <v>2</v>
      </c>
      <c r="G12" s="0" t="s">
        <v>187</v>
      </c>
      <c r="H12" s="0" t="s">
        <v>188</v>
      </c>
      <c r="I12" s="0" t="n">
        <v>226001177</v>
      </c>
      <c r="J12" s="0" t="n">
        <v>225959065</v>
      </c>
      <c r="K12" s="0" t="s">
        <v>45</v>
      </c>
      <c r="L12" s="0" t="s">
        <v>189</v>
      </c>
      <c r="M12" s="0" t="n">
        <v>1</v>
      </c>
      <c r="N12" s="0" t="n">
        <v>1</v>
      </c>
      <c r="O12" s="0" t="n">
        <v>1</v>
      </c>
      <c r="P12" s="0" t="s">
        <v>190</v>
      </c>
      <c r="Q12" s="0" t="s">
        <v>191</v>
      </c>
      <c r="R12" s="0" t="s">
        <v>192</v>
      </c>
      <c r="S12" s="0" t="s">
        <v>193</v>
      </c>
      <c r="T12" s="0" t="s">
        <v>194</v>
      </c>
      <c r="U12" s="0" t="s">
        <v>195</v>
      </c>
      <c r="V12" s="0" t="s">
        <v>196</v>
      </c>
      <c r="W12" s="0" t="s">
        <v>197</v>
      </c>
      <c r="X12" s="0" t="s">
        <v>198</v>
      </c>
      <c r="Y12" s="0" t="s">
        <v>199</v>
      </c>
      <c r="Z12" s="0" t="s">
        <v>200</v>
      </c>
      <c r="AA12" s="0" t="s">
        <v>201</v>
      </c>
      <c r="AB12" s="0" t="s">
        <v>202</v>
      </c>
      <c r="AC12" s="0" t="s">
        <v>60</v>
      </c>
      <c r="AE12" s="0" t="n">
        <v>225959537</v>
      </c>
      <c r="AF12" s="0" t="s">
        <v>61</v>
      </c>
      <c r="AH12" s="0" t="n">
        <v>100</v>
      </c>
      <c r="AJ12" s="0" t="n">
        <v>225959469</v>
      </c>
      <c r="AK12" s="0" t="s">
        <v>62</v>
      </c>
      <c r="AL12" s="0" t="s">
        <v>63</v>
      </c>
      <c r="AM12" s="0" t="n">
        <v>-1</v>
      </c>
      <c r="AO12" s="0" t="s">
        <v>203</v>
      </c>
    </row>
    <row r="13" customFormat="false" ht="13" hidden="false" customHeight="false" outlineLevel="0" collapsed="false">
      <c r="A13" s="0" t="s">
        <v>204</v>
      </c>
      <c r="B13" s="0" t="n">
        <v>0.165</v>
      </c>
      <c r="C13" s="0" t="n">
        <v>-2.015</v>
      </c>
      <c r="D13" s="0" t="n">
        <v>-3.893</v>
      </c>
      <c r="F13" s="0" t="n">
        <v>1</v>
      </c>
      <c r="G13" s="0" t="s">
        <v>205</v>
      </c>
      <c r="H13" s="0" t="s">
        <v>206</v>
      </c>
      <c r="I13" s="0" t="n">
        <v>53636783</v>
      </c>
      <c r="J13" s="0" t="n">
        <v>53625207</v>
      </c>
      <c r="K13" s="0" t="s">
        <v>45</v>
      </c>
      <c r="L13" s="0" t="s">
        <v>207</v>
      </c>
      <c r="M13" s="0" t="n">
        <v>17</v>
      </c>
      <c r="N13" s="0" t="n">
        <v>17</v>
      </c>
      <c r="O13" s="0" t="n">
        <v>1</v>
      </c>
      <c r="P13" s="0" t="s">
        <v>208</v>
      </c>
      <c r="Q13" s="0" t="s">
        <v>209</v>
      </c>
      <c r="R13" s="0" t="s">
        <v>210</v>
      </c>
      <c r="S13" s="0" t="s">
        <v>211</v>
      </c>
      <c r="T13" s="0" t="s">
        <v>212</v>
      </c>
      <c r="U13" s="0" t="s">
        <v>213</v>
      </c>
      <c r="V13" s="0" t="s">
        <v>214</v>
      </c>
      <c r="W13" s="0" t="s">
        <v>215</v>
      </c>
      <c r="X13" s="0" t="s">
        <v>216</v>
      </c>
      <c r="Y13" s="0" t="s">
        <v>217</v>
      </c>
      <c r="Z13" s="0" t="s">
        <v>218</v>
      </c>
      <c r="AA13" s="0" t="s">
        <v>219</v>
      </c>
      <c r="AB13" s="0" t="s">
        <v>220</v>
      </c>
      <c r="AC13" s="0" t="s">
        <v>60</v>
      </c>
      <c r="AE13" s="0" t="n">
        <v>53636691</v>
      </c>
      <c r="AF13" s="0" t="s">
        <v>61</v>
      </c>
      <c r="AH13" s="0" t="n">
        <v>100</v>
      </c>
      <c r="AJ13" s="0" t="n">
        <v>53636623</v>
      </c>
      <c r="AK13" s="0" t="s">
        <v>62</v>
      </c>
      <c r="AL13" s="0" t="s">
        <v>63</v>
      </c>
      <c r="AM13" s="0" t="n">
        <v>1</v>
      </c>
      <c r="AO13" s="0" t="s">
        <v>221</v>
      </c>
    </row>
    <row r="14" customFormat="false" ht="13" hidden="false" customHeight="false" outlineLevel="0" collapsed="false">
      <c r="A14" s="0" t="s">
        <v>222</v>
      </c>
      <c r="B14" s="0" t="n">
        <v>-0.091</v>
      </c>
      <c r="C14" s="0" t="n">
        <v>-2.503</v>
      </c>
      <c r="D14" s="0" t="n">
        <v>-3.794</v>
      </c>
      <c r="F14" s="0" t="n">
        <v>4</v>
      </c>
      <c r="G14" s="0" t="s">
        <v>223</v>
      </c>
      <c r="H14" s="0" t="s">
        <v>224</v>
      </c>
      <c r="I14" s="0" t="n">
        <v>51401815</v>
      </c>
      <c r="J14" s="0" t="n">
        <v>51397538</v>
      </c>
      <c r="K14" s="0" t="s">
        <v>45</v>
      </c>
      <c r="L14" s="0" t="s">
        <v>225</v>
      </c>
      <c r="M14" s="0" t="n">
        <v>3</v>
      </c>
      <c r="N14" s="0" t="n">
        <v>3</v>
      </c>
      <c r="O14" s="0" t="n">
        <v>1</v>
      </c>
      <c r="P14" s="0" t="s">
        <v>226</v>
      </c>
      <c r="Q14" s="0" t="s">
        <v>227</v>
      </c>
      <c r="R14" s="0" t="s">
        <v>228</v>
      </c>
      <c r="S14" s="0" t="s">
        <v>229</v>
      </c>
      <c r="T14" s="0" t="s">
        <v>230</v>
      </c>
      <c r="U14" s="0" t="s">
        <v>231</v>
      </c>
      <c r="V14" s="0" t="s">
        <v>232</v>
      </c>
      <c r="W14" s="0" t="s">
        <v>233</v>
      </c>
      <c r="X14" s="0" t="s">
        <v>234</v>
      </c>
      <c r="Y14" s="0" t="s">
        <v>235</v>
      </c>
      <c r="Z14" s="0" t="s">
        <v>179</v>
      </c>
      <c r="AA14" s="0" t="s">
        <v>236</v>
      </c>
      <c r="AB14" s="0" t="s">
        <v>179</v>
      </c>
      <c r="AC14" s="0" t="s">
        <v>60</v>
      </c>
      <c r="AE14" s="0" t="n">
        <v>51401548</v>
      </c>
      <c r="AF14" s="0" t="s">
        <v>61</v>
      </c>
      <c r="AH14" s="0" t="n">
        <v>98</v>
      </c>
      <c r="AJ14" s="0" t="n">
        <v>51401480</v>
      </c>
      <c r="AK14" s="0" t="s">
        <v>62</v>
      </c>
      <c r="AL14" s="0" t="s">
        <v>63</v>
      </c>
      <c r="AM14" s="0" t="n">
        <v>1</v>
      </c>
      <c r="AO14" s="0" t="s">
        <v>237</v>
      </c>
    </row>
    <row r="15" customFormat="false" ht="13" hidden="false" customHeight="false" outlineLevel="0" collapsed="false">
      <c r="A15" s="0" t="s">
        <v>238</v>
      </c>
      <c r="B15" s="0" t="n">
        <v>-0.16</v>
      </c>
      <c r="C15" s="0" t="n">
        <v>-1.176</v>
      </c>
      <c r="D15" s="0" t="n">
        <v>-3.66</v>
      </c>
      <c r="F15" s="0" t="s">
        <v>239</v>
      </c>
      <c r="G15" s="0" t="s">
        <v>239</v>
      </c>
      <c r="H15" s="0" t="s">
        <v>240</v>
      </c>
      <c r="I15" s="0" t="n">
        <v>15971139</v>
      </c>
      <c r="J15" s="0" t="n">
        <v>15940421</v>
      </c>
      <c r="K15" s="0" t="s">
        <v>45</v>
      </c>
      <c r="L15" s="0" t="s">
        <v>241</v>
      </c>
      <c r="M15" s="0" t="n">
        <v>22</v>
      </c>
      <c r="N15" s="0" t="n">
        <v>22</v>
      </c>
      <c r="O15" s="0" t="n">
        <v>1</v>
      </c>
      <c r="P15" s="0" t="s">
        <v>241</v>
      </c>
      <c r="Q15" s="0" t="s">
        <v>242</v>
      </c>
      <c r="R15" s="0" t="s">
        <v>243</v>
      </c>
      <c r="S15" s="0" t="s">
        <v>244</v>
      </c>
      <c r="T15" s="0" t="s">
        <v>245</v>
      </c>
      <c r="V15" s="0" t="s">
        <v>246</v>
      </c>
      <c r="AC15" s="0" t="s">
        <v>184</v>
      </c>
      <c r="AE15" s="0" t="n">
        <v>15970592</v>
      </c>
      <c r="AF15" s="0" t="s">
        <v>61</v>
      </c>
      <c r="AH15" s="0" t="n">
        <v>100</v>
      </c>
      <c r="AJ15" s="0" t="n">
        <v>15970524</v>
      </c>
      <c r="AK15" s="0" t="s">
        <v>62</v>
      </c>
      <c r="AL15" s="0" t="s">
        <v>63</v>
      </c>
      <c r="AM15" s="0" t="n">
        <v>1</v>
      </c>
      <c r="AO15" s="0" t="s">
        <v>247</v>
      </c>
    </row>
    <row r="16" customFormat="false" ht="13" hidden="false" customHeight="false" outlineLevel="0" collapsed="false">
      <c r="A16" s="0" t="s">
        <v>248</v>
      </c>
      <c r="B16" s="0" t="n">
        <v>0.809</v>
      </c>
      <c r="C16" s="0" t="n">
        <v>-1.37</v>
      </c>
      <c r="D16" s="0" t="n">
        <v>-3.4</v>
      </c>
      <c r="F16" s="0" t="n">
        <v>2</v>
      </c>
      <c r="G16" s="0" t="s">
        <v>249</v>
      </c>
      <c r="H16" s="0" t="s">
        <v>250</v>
      </c>
      <c r="I16" s="0" t="n">
        <v>47315306</v>
      </c>
      <c r="J16" s="0" t="n">
        <v>47298956</v>
      </c>
      <c r="K16" s="0" t="s">
        <v>45</v>
      </c>
      <c r="L16" s="0" t="s">
        <v>251</v>
      </c>
      <c r="M16" s="0" t="n">
        <v>2</v>
      </c>
      <c r="N16" s="0" t="n">
        <v>2</v>
      </c>
      <c r="O16" s="0" t="n">
        <v>1</v>
      </c>
      <c r="P16" s="0" t="s">
        <v>252</v>
      </c>
      <c r="Q16" s="0" t="s">
        <v>253</v>
      </c>
      <c r="R16" s="0" t="s">
        <v>254</v>
      </c>
      <c r="S16" s="0" t="s">
        <v>255</v>
      </c>
      <c r="T16" s="0" t="s">
        <v>256</v>
      </c>
      <c r="U16" s="0" t="s">
        <v>257</v>
      </c>
      <c r="V16" s="0" t="s">
        <v>258</v>
      </c>
      <c r="W16" s="0" t="s">
        <v>259</v>
      </c>
      <c r="X16" s="0" t="s">
        <v>260</v>
      </c>
      <c r="Y16" s="0" t="s">
        <v>261</v>
      </c>
      <c r="Z16" s="0" t="s">
        <v>262</v>
      </c>
      <c r="AA16" s="0" t="s">
        <v>263</v>
      </c>
      <c r="AB16" s="0" t="s">
        <v>264</v>
      </c>
      <c r="AC16" s="0" t="s">
        <v>60</v>
      </c>
      <c r="AE16" s="0" t="n">
        <v>47299339</v>
      </c>
      <c r="AF16" s="0" t="s">
        <v>61</v>
      </c>
      <c r="AH16" s="0" t="n">
        <v>100</v>
      </c>
      <c r="AJ16" s="0" t="n">
        <v>47299271</v>
      </c>
      <c r="AK16" s="0" t="s">
        <v>62</v>
      </c>
      <c r="AL16" s="0" t="s">
        <v>265</v>
      </c>
      <c r="AM16" s="0" t="n">
        <v>-1</v>
      </c>
      <c r="AO16" s="0" t="s">
        <v>266</v>
      </c>
    </row>
    <row r="17" customFormat="false" ht="13" hidden="false" customHeight="false" outlineLevel="0" collapsed="false">
      <c r="A17" s="0" t="s">
        <v>267</v>
      </c>
      <c r="B17" s="0" t="n">
        <v>-0.356</v>
      </c>
      <c r="C17" s="0" t="n">
        <v>-1.459</v>
      </c>
      <c r="D17" s="0" t="n">
        <v>-3.301</v>
      </c>
      <c r="F17" s="0" t="n">
        <v>4</v>
      </c>
      <c r="G17" s="0" t="s">
        <v>268</v>
      </c>
      <c r="I17" s="0" t="n">
        <v>48642045</v>
      </c>
      <c r="J17" s="0" t="n">
        <v>48633205</v>
      </c>
      <c r="K17" s="0" t="s">
        <v>45</v>
      </c>
      <c r="L17" s="0" t="s">
        <v>269</v>
      </c>
      <c r="M17" s="0" t="n">
        <v>22</v>
      </c>
      <c r="N17" s="0" t="n">
        <v>22</v>
      </c>
      <c r="O17" s="0" t="n">
        <v>1</v>
      </c>
      <c r="P17" s="0" t="s">
        <v>270</v>
      </c>
      <c r="Q17" s="0" t="s">
        <v>271</v>
      </c>
      <c r="S17" s="0" t="s">
        <v>272</v>
      </c>
      <c r="T17" s="0" t="s">
        <v>273</v>
      </c>
      <c r="U17" s="0" t="s">
        <v>274</v>
      </c>
      <c r="V17" s="0" t="s">
        <v>275</v>
      </c>
      <c r="W17" s="0" t="s">
        <v>215</v>
      </c>
      <c r="X17" s="0" t="s">
        <v>216</v>
      </c>
      <c r="Y17" s="0" t="s">
        <v>276</v>
      </c>
      <c r="Z17" s="0" t="s">
        <v>277</v>
      </c>
      <c r="AC17" s="0" t="s">
        <v>60</v>
      </c>
      <c r="AE17" s="0" t="n">
        <v>48634747</v>
      </c>
      <c r="AF17" s="0" t="s">
        <v>61</v>
      </c>
      <c r="AH17" s="0" t="n">
        <v>100</v>
      </c>
      <c r="AJ17" s="0" t="n">
        <v>48634679</v>
      </c>
      <c r="AK17" s="0" t="s">
        <v>62</v>
      </c>
      <c r="AL17" s="0" t="s">
        <v>63</v>
      </c>
      <c r="AM17" s="0" t="n">
        <v>1</v>
      </c>
      <c r="AO17" s="0" t="s">
        <v>278</v>
      </c>
    </row>
    <row r="18" customFormat="false" ht="13" hidden="false" customHeight="false" outlineLevel="0" collapsed="false">
      <c r="A18" s="0" t="s">
        <v>279</v>
      </c>
      <c r="B18" s="0" t="n">
        <v>0.421</v>
      </c>
      <c r="C18" s="0" t="n">
        <v>-0.993</v>
      </c>
      <c r="D18" s="0" t="n">
        <v>-3.289</v>
      </c>
      <c r="F18" s="0" t="n">
        <v>0</v>
      </c>
      <c r="G18" s="0" t="s">
        <v>43</v>
      </c>
      <c r="H18" s="0" t="s">
        <v>280</v>
      </c>
      <c r="I18" s="0" t="n">
        <v>12503799</v>
      </c>
      <c r="J18" s="0" t="n">
        <v>12499756</v>
      </c>
      <c r="K18" s="0" t="s">
        <v>45</v>
      </c>
      <c r="L18" s="0" t="s">
        <v>281</v>
      </c>
      <c r="M18" s="0" t="n">
        <v>7</v>
      </c>
      <c r="N18" s="0" t="n">
        <v>7</v>
      </c>
      <c r="O18" s="0" t="n">
        <v>1</v>
      </c>
      <c r="P18" s="0" t="s">
        <v>282</v>
      </c>
      <c r="Q18" s="0" t="s">
        <v>283</v>
      </c>
      <c r="R18" s="0" t="s">
        <v>284</v>
      </c>
      <c r="S18" s="0" t="s">
        <v>285</v>
      </c>
      <c r="T18" s="0" t="s">
        <v>286</v>
      </c>
      <c r="U18" s="0" t="s">
        <v>287</v>
      </c>
      <c r="V18" s="0" t="s">
        <v>288</v>
      </c>
      <c r="W18" s="0" t="s">
        <v>289</v>
      </c>
      <c r="X18" s="0" t="s">
        <v>179</v>
      </c>
      <c r="Y18" s="0" t="s">
        <v>290</v>
      </c>
      <c r="Z18" s="0" t="s">
        <v>291</v>
      </c>
      <c r="AA18" s="0" t="s">
        <v>292</v>
      </c>
      <c r="AB18" s="0" t="s">
        <v>293</v>
      </c>
      <c r="AC18" s="0" t="s">
        <v>60</v>
      </c>
      <c r="AE18" s="0" t="n">
        <v>12501916</v>
      </c>
      <c r="AF18" s="0" t="s">
        <v>61</v>
      </c>
      <c r="AH18" s="0" t="n">
        <v>100</v>
      </c>
      <c r="AJ18" s="0" t="n">
        <v>12501848</v>
      </c>
      <c r="AK18" s="0" t="s">
        <v>62</v>
      </c>
      <c r="AL18" s="0" t="s">
        <v>63</v>
      </c>
      <c r="AM18" s="0" t="n">
        <v>1</v>
      </c>
    </row>
    <row r="19" customFormat="false" ht="13" hidden="false" customHeight="false" outlineLevel="0" collapsed="false">
      <c r="A19" s="0" t="s">
        <v>294</v>
      </c>
      <c r="B19" s="0" t="n">
        <v>-0.259</v>
      </c>
      <c r="C19" s="0" t="n">
        <v>-1.215</v>
      </c>
      <c r="D19" s="0" t="n">
        <v>-3.287</v>
      </c>
      <c r="F19" s="0" t="n">
        <v>1</v>
      </c>
      <c r="G19" s="0" t="s">
        <v>295</v>
      </c>
      <c r="H19" s="0" t="s">
        <v>296</v>
      </c>
      <c r="I19" s="0" t="n">
        <v>68317893</v>
      </c>
      <c r="J19" s="0" t="n">
        <v>68300807</v>
      </c>
      <c r="K19" s="0" t="s">
        <v>45</v>
      </c>
      <c r="L19" s="0" t="s">
        <v>297</v>
      </c>
      <c r="M19" s="0" t="n">
        <v>16</v>
      </c>
      <c r="N19" s="0" t="n">
        <v>16</v>
      </c>
      <c r="O19" s="0" t="n">
        <v>1</v>
      </c>
      <c r="P19" s="0" t="s">
        <v>298</v>
      </c>
      <c r="Q19" s="0" t="s">
        <v>299</v>
      </c>
      <c r="R19" s="0" t="s">
        <v>300</v>
      </c>
      <c r="S19" s="0" t="s">
        <v>301</v>
      </c>
      <c r="T19" s="0" t="s">
        <v>302</v>
      </c>
      <c r="U19" s="0" t="s">
        <v>303</v>
      </c>
      <c r="V19" s="0" t="s">
        <v>304</v>
      </c>
      <c r="W19" s="0" t="s">
        <v>98</v>
      </c>
      <c r="X19" s="0" t="s">
        <v>99</v>
      </c>
      <c r="Y19" s="0" t="s">
        <v>305</v>
      </c>
      <c r="Z19" s="0" t="s">
        <v>306</v>
      </c>
      <c r="AA19" s="0" t="s">
        <v>307</v>
      </c>
      <c r="AB19" s="0" t="s">
        <v>308</v>
      </c>
      <c r="AC19" s="0" t="s">
        <v>60</v>
      </c>
      <c r="AE19" s="0" t="n">
        <v>68301281</v>
      </c>
      <c r="AF19" s="0" t="s">
        <v>61</v>
      </c>
      <c r="AH19" s="0" t="n">
        <v>98</v>
      </c>
      <c r="AJ19" s="0" t="n">
        <v>68301213</v>
      </c>
      <c r="AK19" s="0" t="s">
        <v>62</v>
      </c>
      <c r="AL19" s="0" t="s">
        <v>63</v>
      </c>
      <c r="AM19" s="0" t="n">
        <v>-1</v>
      </c>
      <c r="AO19" s="0" t="s">
        <v>309</v>
      </c>
    </row>
    <row r="20" customFormat="false" ht="13" hidden="false" customHeight="false" outlineLevel="0" collapsed="false">
      <c r="A20" s="0" t="s">
        <v>310</v>
      </c>
      <c r="B20" s="0" t="n">
        <v>0.529</v>
      </c>
      <c r="C20" s="0" t="n">
        <v>-1.307</v>
      </c>
      <c r="D20" s="0" t="n">
        <v>-3.25</v>
      </c>
      <c r="F20" s="0" t="n">
        <v>5</v>
      </c>
      <c r="G20" s="0" t="s">
        <v>311</v>
      </c>
      <c r="H20" s="0" t="s">
        <v>312</v>
      </c>
      <c r="I20" s="0" t="n">
        <v>92472446</v>
      </c>
      <c r="J20" s="0" t="n">
        <v>92466066</v>
      </c>
      <c r="K20" s="0" t="s">
        <v>45</v>
      </c>
      <c r="L20" s="0" t="s">
        <v>313</v>
      </c>
      <c r="M20" s="0" t="n">
        <v>12</v>
      </c>
      <c r="N20" s="0" t="n">
        <v>12</v>
      </c>
      <c r="O20" s="0" t="n">
        <v>1</v>
      </c>
      <c r="P20" s="0" t="s">
        <v>314</v>
      </c>
      <c r="Q20" s="0" t="s">
        <v>315</v>
      </c>
      <c r="R20" s="0" t="s">
        <v>316</v>
      </c>
      <c r="S20" s="0" t="s">
        <v>317</v>
      </c>
      <c r="T20" s="0" t="s">
        <v>318</v>
      </c>
      <c r="U20" s="0" t="s">
        <v>319</v>
      </c>
      <c r="V20" s="0" t="s">
        <v>320</v>
      </c>
      <c r="W20" s="0" t="s">
        <v>98</v>
      </c>
      <c r="X20" s="0" t="s">
        <v>99</v>
      </c>
      <c r="Y20" s="0" t="s">
        <v>321</v>
      </c>
      <c r="Z20" s="0" t="s">
        <v>322</v>
      </c>
      <c r="AA20" s="0" t="s">
        <v>323</v>
      </c>
      <c r="AB20" s="0" t="s">
        <v>324</v>
      </c>
      <c r="AC20" s="0" t="s">
        <v>60</v>
      </c>
      <c r="AE20" s="0" t="n">
        <v>92471900</v>
      </c>
      <c r="AF20" s="0" t="s">
        <v>61</v>
      </c>
      <c r="AH20" s="0" t="n">
        <v>100</v>
      </c>
      <c r="AJ20" s="0" t="n">
        <v>92471832</v>
      </c>
      <c r="AK20" s="0" t="s">
        <v>62</v>
      </c>
      <c r="AL20" s="0" t="s">
        <v>63</v>
      </c>
      <c r="AM20" s="0" t="n">
        <v>1</v>
      </c>
      <c r="AO20" s="0" t="s">
        <v>325</v>
      </c>
    </row>
    <row r="21" customFormat="false" ht="13" hidden="false" customHeight="false" outlineLevel="0" collapsed="false">
      <c r="A21" s="0" t="s">
        <v>326</v>
      </c>
      <c r="B21" s="0" t="n">
        <v>0.506</v>
      </c>
      <c r="C21" s="0" t="n">
        <v>-1.03</v>
      </c>
      <c r="D21" s="0" t="n">
        <v>-3.059</v>
      </c>
      <c r="F21" s="0" t="n">
        <v>2</v>
      </c>
      <c r="G21" s="0" t="s">
        <v>327</v>
      </c>
      <c r="H21" s="0" t="s">
        <v>328</v>
      </c>
      <c r="I21" s="0" t="n">
        <v>45121348</v>
      </c>
      <c r="J21" s="0" t="n">
        <v>44985506</v>
      </c>
      <c r="K21" s="0" t="s">
        <v>45</v>
      </c>
      <c r="L21" s="0" t="s">
        <v>329</v>
      </c>
      <c r="M21" s="0" t="n">
        <v>1</v>
      </c>
      <c r="N21" s="0" t="n">
        <v>1</v>
      </c>
      <c r="O21" s="0" t="n">
        <v>1</v>
      </c>
      <c r="P21" s="0" t="s">
        <v>330</v>
      </c>
      <c r="Q21" s="0" t="s">
        <v>331</v>
      </c>
      <c r="R21" s="0" t="s">
        <v>332</v>
      </c>
      <c r="S21" s="0" t="s">
        <v>333</v>
      </c>
      <c r="T21" s="0" t="s">
        <v>334</v>
      </c>
      <c r="U21" s="0" t="s">
        <v>335</v>
      </c>
      <c r="V21" s="0" t="s">
        <v>336</v>
      </c>
      <c r="W21" s="0" t="s">
        <v>98</v>
      </c>
      <c r="X21" s="0" t="s">
        <v>99</v>
      </c>
      <c r="Y21" s="0" t="s">
        <v>337</v>
      </c>
      <c r="Z21" s="0" t="s">
        <v>338</v>
      </c>
      <c r="AA21" s="0" t="s">
        <v>339</v>
      </c>
      <c r="AB21" s="0" t="s">
        <v>340</v>
      </c>
      <c r="AC21" s="0" t="s">
        <v>60</v>
      </c>
      <c r="AE21" s="0" t="n">
        <v>45061430</v>
      </c>
      <c r="AF21" s="0" t="s">
        <v>61</v>
      </c>
      <c r="AH21" s="0" t="n">
        <v>100</v>
      </c>
      <c r="AJ21" s="0" t="n">
        <v>45032179</v>
      </c>
      <c r="AK21" s="0" t="s">
        <v>62</v>
      </c>
      <c r="AL21" s="0" t="s">
        <v>63</v>
      </c>
      <c r="AM21" s="0" t="n">
        <v>-1</v>
      </c>
      <c r="AO21" s="0" t="s">
        <v>341</v>
      </c>
    </row>
    <row r="22" customFormat="false" ht="13" hidden="false" customHeight="false" outlineLevel="0" collapsed="false">
      <c r="A22" s="0" t="s">
        <v>342</v>
      </c>
      <c r="B22" s="0" t="n">
        <v>-0.431</v>
      </c>
      <c r="C22" s="0" t="n">
        <v>-1.426</v>
      </c>
      <c r="D22" s="0" t="n">
        <v>-3.018</v>
      </c>
      <c r="F22" s="0" t="n">
        <v>2</v>
      </c>
      <c r="G22" s="0" t="s">
        <v>343</v>
      </c>
      <c r="H22" s="0" t="s">
        <v>344</v>
      </c>
      <c r="I22" s="0" t="n">
        <v>76418786</v>
      </c>
      <c r="J22" s="0" t="n">
        <v>76408288</v>
      </c>
      <c r="K22" s="0" t="s">
        <v>45</v>
      </c>
      <c r="L22" s="0" t="s">
        <v>345</v>
      </c>
      <c r="M22" s="0" t="n">
        <v>5</v>
      </c>
      <c r="N22" s="0" t="n">
        <v>5</v>
      </c>
      <c r="O22" s="0" t="n">
        <v>1</v>
      </c>
      <c r="P22" s="0" t="s">
        <v>346</v>
      </c>
      <c r="Q22" s="0" t="s">
        <v>347</v>
      </c>
      <c r="R22" s="0" t="s">
        <v>348</v>
      </c>
      <c r="S22" s="0" t="s">
        <v>349</v>
      </c>
      <c r="T22" s="0" t="s">
        <v>350</v>
      </c>
      <c r="U22" s="0" t="s">
        <v>351</v>
      </c>
      <c r="V22" s="0" t="s">
        <v>352</v>
      </c>
      <c r="Y22" s="0" t="s">
        <v>353</v>
      </c>
      <c r="Z22" s="0" t="s">
        <v>354</v>
      </c>
      <c r="AC22" s="0" t="s">
        <v>60</v>
      </c>
      <c r="AE22" s="0" t="n">
        <v>76408430</v>
      </c>
      <c r="AF22" s="0" t="s">
        <v>61</v>
      </c>
      <c r="AH22" s="0" t="n">
        <v>100</v>
      </c>
      <c r="AJ22" s="0" t="n">
        <v>76408362</v>
      </c>
      <c r="AK22" s="0" t="s">
        <v>62</v>
      </c>
      <c r="AL22" s="0" t="s">
        <v>63</v>
      </c>
      <c r="AM22" s="0" t="n">
        <v>-1</v>
      </c>
      <c r="AO22" s="0" t="s">
        <v>355</v>
      </c>
    </row>
    <row r="23" customFormat="false" ht="13" hidden="false" customHeight="false" outlineLevel="0" collapsed="false">
      <c r="A23" s="0" t="s">
        <v>356</v>
      </c>
      <c r="B23" s="0" t="n">
        <v>0.393</v>
      </c>
      <c r="C23" s="0" t="n">
        <v>-6.121</v>
      </c>
      <c r="D23" s="0" t="n">
        <v>-3.008</v>
      </c>
      <c r="F23" s="0" t="n">
        <v>1</v>
      </c>
      <c r="G23" s="0" t="n">
        <v>573</v>
      </c>
      <c r="H23" s="0" t="s">
        <v>357</v>
      </c>
      <c r="I23" s="0" t="n">
        <v>74179158</v>
      </c>
      <c r="J23" s="0" t="n">
        <v>74160801</v>
      </c>
      <c r="K23" s="0" t="s">
        <v>45</v>
      </c>
      <c r="L23" s="0" t="s">
        <v>358</v>
      </c>
      <c r="M23" s="0" t="n">
        <v>12</v>
      </c>
      <c r="N23" s="0" t="n">
        <v>12</v>
      </c>
      <c r="O23" s="0" t="n">
        <v>1</v>
      </c>
      <c r="P23" s="0" t="s">
        <v>359</v>
      </c>
      <c r="Q23" s="0" t="s">
        <v>360</v>
      </c>
      <c r="R23" s="0" t="s">
        <v>361</v>
      </c>
      <c r="S23" s="0" t="s">
        <v>362</v>
      </c>
      <c r="T23" s="0" t="s">
        <v>363</v>
      </c>
      <c r="U23" s="0" t="s">
        <v>364</v>
      </c>
      <c r="V23" s="0" t="s">
        <v>365</v>
      </c>
      <c r="W23" s="0" t="s">
        <v>366</v>
      </c>
      <c r="X23" s="0" t="s">
        <v>367</v>
      </c>
      <c r="AC23" s="0" t="s">
        <v>60</v>
      </c>
      <c r="AE23" s="0" t="n">
        <v>74178911</v>
      </c>
      <c r="AF23" s="0" t="s">
        <v>61</v>
      </c>
      <c r="AH23" s="0" t="n">
        <v>98</v>
      </c>
      <c r="AJ23" s="0" t="n">
        <v>74175709</v>
      </c>
      <c r="AK23" s="0" t="s">
        <v>62</v>
      </c>
      <c r="AL23" s="0" t="s">
        <v>63</v>
      </c>
      <c r="AM23" s="0" t="n">
        <v>1</v>
      </c>
      <c r="AO23" s="0" t="s">
        <v>368</v>
      </c>
    </row>
    <row r="24" customFormat="false" ht="13" hidden="false" customHeight="false" outlineLevel="0" collapsed="false">
      <c r="A24" s="0" t="s">
        <v>369</v>
      </c>
      <c r="B24" s="0" t="n">
        <v>0.672</v>
      </c>
      <c r="C24" s="0" t="n">
        <v>-1.602</v>
      </c>
      <c r="D24" s="0" t="n">
        <v>-2.924</v>
      </c>
      <c r="F24" s="0" t="n">
        <v>7</v>
      </c>
      <c r="G24" s="0" t="s">
        <v>370</v>
      </c>
      <c r="H24" s="0" t="s">
        <v>371</v>
      </c>
      <c r="I24" s="0" t="n">
        <v>97146447</v>
      </c>
      <c r="J24" s="0" t="n">
        <v>97126094</v>
      </c>
      <c r="K24" s="0" t="s">
        <v>45</v>
      </c>
      <c r="L24" s="0" t="s">
        <v>372</v>
      </c>
      <c r="M24" s="0" t="n">
        <v>7</v>
      </c>
      <c r="N24" s="0" t="n">
        <v>7</v>
      </c>
      <c r="O24" s="0" t="n">
        <v>1</v>
      </c>
      <c r="P24" s="0" t="s">
        <v>373</v>
      </c>
      <c r="Q24" s="0" t="s">
        <v>374</v>
      </c>
      <c r="R24" s="0" t="s">
        <v>375</v>
      </c>
      <c r="S24" s="0" t="s">
        <v>376</v>
      </c>
      <c r="T24" s="0" t="s">
        <v>377</v>
      </c>
      <c r="U24" s="0" t="s">
        <v>378</v>
      </c>
      <c r="V24" s="0" t="s">
        <v>379</v>
      </c>
      <c r="W24" s="0" t="s">
        <v>380</v>
      </c>
      <c r="X24" s="0" t="s">
        <v>381</v>
      </c>
      <c r="Y24" s="0" t="s">
        <v>382</v>
      </c>
      <c r="Z24" s="0" t="s">
        <v>383</v>
      </c>
      <c r="AA24" s="0" t="s">
        <v>384</v>
      </c>
      <c r="AB24" s="0" t="s">
        <v>385</v>
      </c>
      <c r="AC24" s="0" t="s">
        <v>60</v>
      </c>
      <c r="AE24" s="0" t="n">
        <v>97126380</v>
      </c>
      <c r="AF24" s="0" t="s">
        <v>61</v>
      </c>
      <c r="AH24" s="0" t="n">
        <v>100</v>
      </c>
      <c r="AJ24" s="0" t="n">
        <v>97126312</v>
      </c>
      <c r="AK24" s="0" t="s">
        <v>62</v>
      </c>
      <c r="AL24" s="0" t="s">
        <v>63</v>
      </c>
      <c r="AM24" s="0" t="n">
        <v>-1</v>
      </c>
    </row>
    <row r="25" customFormat="false" ht="13" hidden="false" customHeight="false" outlineLevel="0" collapsed="false">
      <c r="A25" s="0" t="s">
        <v>386</v>
      </c>
      <c r="B25" s="0" t="n">
        <v>0.373</v>
      </c>
      <c r="C25" s="0" t="n">
        <v>-2.22</v>
      </c>
      <c r="D25" s="0" t="n">
        <v>-2.858</v>
      </c>
      <c r="E25" s="0" t="s">
        <v>387</v>
      </c>
      <c r="F25" s="0" t="n">
        <v>8</v>
      </c>
      <c r="G25" s="0" t="s">
        <v>388</v>
      </c>
      <c r="H25" s="0" t="s">
        <v>389</v>
      </c>
      <c r="I25" s="0" t="n">
        <v>179141264</v>
      </c>
      <c r="J25" s="0" t="n">
        <v>179121657</v>
      </c>
      <c r="K25" s="0" t="s">
        <v>45</v>
      </c>
      <c r="L25" s="0" t="s">
        <v>390</v>
      </c>
      <c r="M25" s="0" t="n">
        <v>2</v>
      </c>
      <c r="N25" s="0" t="n">
        <v>2</v>
      </c>
      <c r="O25" s="0" t="n">
        <v>1</v>
      </c>
      <c r="P25" s="0" t="s">
        <v>391</v>
      </c>
      <c r="Q25" s="0" t="s">
        <v>392</v>
      </c>
      <c r="S25" s="0" t="s">
        <v>393</v>
      </c>
      <c r="U25" s="0" t="s">
        <v>394</v>
      </c>
      <c r="V25" s="0" t="s">
        <v>395</v>
      </c>
      <c r="W25" s="0" t="s">
        <v>396</v>
      </c>
      <c r="X25" s="0" t="s">
        <v>397</v>
      </c>
      <c r="Y25" s="0" t="s">
        <v>398</v>
      </c>
      <c r="Z25" s="0" t="s">
        <v>399</v>
      </c>
      <c r="AA25" s="0" t="s">
        <v>400</v>
      </c>
      <c r="AB25" s="0" t="s">
        <v>401</v>
      </c>
      <c r="AC25" s="0" t="s">
        <v>60</v>
      </c>
      <c r="AE25" s="0" t="n">
        <v>179126479</v>
      </c>
      <c r="AF25" s="0" t="s">
        <v>61</v>
      </c>
      <c r="AH25" s="0" t="n">
        <v>100</v>
      </c>
      <c r="AJ25" s="0" t="n">
        <v>179126411</v>
      </c>
      <c r="AK25" s="0" t="s">
        <v>62</v>
      </c>
      <c r="AL25" s="0" t="s">
        <v>63</v>
      </c>
      <c r="AM25" s="0" t="n">
        <v>-1</v>
      </c>
      <c r="AO25" s="0" t="s">
        <v>402</v>
      </c>
    </row>
    <row r="26" customFormat="false" ht="13" hidden="false" customHeight="false" outlineLevel="0" collapsed="false">
      <c r="A26" s="0" t="s">
        <v>403</v>
      </c>
      <c r="B26" s="0" t="n">
        <v>0.724</v>
      </c>
      <c r="C26" s="0" t="n">
        <v>-2.782</v>
      </c>
      <c r="D26" s="0" t="n">
        <v>-2.847</v>
      </c>
      <c r="F26" s="0" t="n">
        <v>1</v>
      </c>
      <c r="G26" s="0" t="n">
        <v>192</v>
      </c>
      <c r="H26" s="0" t="s">
        <v>404</v>
      </c>
      <c r="I26" s="0" t="n">
        <v>106778433</v>
      </c>
      <c r="J26" s="0" t="n">
        <v>106568450</v>
      </c>
      <c r="K26" s="0" t="s">
        <v>45</v>
      </c>
      <c r="L26" s="0" t="s">
        <v>405</v>
      </c>
      <c r="M26" s="0" t="n">
        <v>3</v>
      </c>
      <c r="N26" s="0" t="n">
        <v>3</v>
      </c>
      <c r="O26" s="0" t="n">
        <v>1</v>
      </c>
      <c r="P26" s="0" t="s">
        <v>406</v>
      </c>
      <c r="Q26" s="0" t="s">
        <v>407</v>
      </c>
      <c r="R26" s="0" t="s">
        <v>408</v>
      </c>
      <c r="S26" s="0" t="s">
        <v>409</v>
      </c>
      <c r="T26" s="0" t="s">
        <v>410</v>
      </c>
      <c r="U26" s="0" t="s">
        <v>411</v>
      </c>
      <c r="V26" s="0" t="s">
        <v>412</v>
      </c>
      <c r="W26" s="0" t="s">
        <v>413</v>
      </c>
      <c r="X26" s="0" t="s">
        <v>414</v>
      </c>
      <c r="Y26" s="0" t="s">
        <v>415</v>
      </c>
      <c r="Z26" s="0" t="s">
        <v>416</v>
      </c>
      <c r="AA26" s="0" t="s">
        <v>417</v>
      </c>
      <c r="AB26" s="0" t="s">
        <v>418</v>
      </c>
      <c r="AC26" s="0" t="s">
        <v>60</v>
      </c>
      <c r="AE26" s="0" t="n">
        <v>106778355</v>
      </c>
      <c r="AF26" s="0" t="s">
        <v>61</v>
      </c>
      <c r="AH26" s="0" t="n">
        <v>100</v>
      </c>
      <c r="AJ26" s="0" t="n">
        <v>106778287</v>
      </c>
      <c r="AK26" s="0" t="s">
        <v>62</v>
      </c>
      <c r="AL26" s="0" t="s">
        <v>63</v>
      </c>
      <c r="AM26" s="0" t="n">
        <v>1</v>
      </c>
      <c r="AO26" s="0" t="s">
        <v>419</v>
      </c>
    </row>
    <row r="27" customFormat="false" ht="13" hidden="false" customHeight="false" outlineLevel="0" collapsed="false">
      <c r="A27" s="0" t="s">
        <v>420</v>
      </c>
      <c r="B27" s="0" t="n">
        <v>-0.415</v>
      </c>
      <c r="C27" s="0" t="n">
        <v>-2.591</v>
      </c>
      <c r="D27" s="0" t="n">
        <v>-2.791</v>
      </c>
      <c r="F27" s="0" t="n">
        <v>9</v>
      </c>
      <c r="G27" s="0" t="s">
        <v>421</v>
      </c>
      <c r="H27" s="0" t="s">
        <v>422</v>
      </c>
      <c r="I27" s="0" t="n">
        <v>43307024</v>
      </c>
      <c r="J27" s="0" t="n">
        <v>43298946</v>
      </c>
      <c r="K27" s="0" t="s">
        <v>45</v>
      </c>
      <c r="L27" s="0" t="s">
        <v>423</v>
      </c>
      <c r="M27" s="0" t="n">
        <v>1</v>
      </c>
      <c r="N27" s="0" t="n">
        <v>1</v>
      </c>
      <c r="O27" s="0" t="n">
        <v>1</v>
      </c>
      <c r="P27" s="0" t="s">
        <v>424</v>
      </c>
      <c r="Q27" s="0" t="s">
        <v>425</v>
      </c>
      <c r="R27" s="0" t="s">
        <v>426</v>
      </c>
      <c r="S27" s="0" t="s">
        <v>427</v>
      </c>
      <c r="T27" s="0" t="s">
        <v>428</v>
      </c>
      <c r="U27" s="0" t="s">
        <v>429</v>
      </c>
      <c r="V27" s="0" t="s">
        <v>430</v>
      </c>
      <c r="W27" s="0" t="s">
        <v>431</v>
      </c>
      <c r="X27" s="0" t="s">
        <v>432</v>
      </c>
      <c r="Y27" s="0" t="s">
        <v>433</v>
      </c>
      <c r="Z27" s="0" t="s">
        <v>179</v>
      </c>
      <c r="AA27" s="0" t="s">
        <v>434</v>
      </c>
      <c r="AB27" s="0" t="s">
        <v>435</v>
      </c>
      <c r="AC27" s="0" t="s">
        <v>60</v>
      </c>
      <c r="AE27" s="0" t="n">
        <v>43299569</v>
      </c>
      <c r="AF27" s="0" t="s">
        <v>61</v>
      </c>
      <c r="AH27" s="0" t="n">
        <v>76</v>
      </c>
      <c r="AJ27" s="0" t="n">
        <v>43299517</v>
      </c>
      <c r="AK27" s="0" t="s">
        <v>62</v>
      </c>
      <c r="AL27" s="0" t="s">
        <v>63</v>
      </c>
      <c r="AM27" s="0" t="n">
        <v>-1</v>
      </c>
      <c r="AO27" s="0" t="s">
        <v>436</v>
      </c>
    </row>
    <row r="28" customFormat="false" ht="13" hidden="false" customHeight="false" outlineLevel="0" collapsed="false">
      <c r="A28" s="0" t="s">
        <v>437</v>
      </c>
      <c r="B28" s="0" t="n">
        <v>0.292</v>
      </c>
      <c r="C28" s="0" t="n">
        <v>-1.328</v>
      </c>
      <c r="D28" s="0" t="n">
        <v>-2.733</v>
      </c>
      <c r="F28" s="0" t="n">
        <v>2</v>
      </c>
      <c r="G28" s="0" t="s">
        <v>438</v>
      </c>
      <c r="H28" s="0" t="s">
        <v>439</v>
      </c>
      <c r="I28" s="0" t="n">
        <v>31541460</v>
      </c>
      <c r="J28" s="0" t="n">
        <v>31538938</v>
      </c>
      <c r="K28" s="0" t="s">
        <v>45</v>
      </c>
      <c r="L28" s="0" t="s">
        <v>440</v>
      </c>
      <c r="M28" s="0" t="n">
        <v>6</v>
      </c>
      <c r="N28" s="0" t="n">
        <v>6</v>
      </c>
      <c r="O28" s="0" t="n">
        <v>1</v>
      </c>
      <c r="P28" s="0" t="s">
        <v>441</v>
      </c>
      <c r="Q28" s="0" t="s">
        <v>442</v>
      </c>
      <c r="S28" s="0" t="s">
        <v>443</v>
      </c>
      <c r="T28" s="0" t="s">
        <v>444</v>
      </c>
      <c r="U28" s="0" t="s">
        <v>445</v>
      </c>
      <c r="V28" s="0" t="s">
        <v>446</v>
      </c>
      <c r="W28" s="0" t="s">
        <v>447</v>
      </c>
      <c r="X28" s="0" t="s">
        <v>179</v>
      </c>
      <c r="AA28" s="0" t="s">
        <v>448</v>
      </c>
      <c r="AB28" s="0" t="s">
        <v>449</v>
      </c>
      <c r="AC28" s="0" t="s">
        <v>60</v>
      </c>
      <c r="AE28" s="0" t="n">
        <v>31540704</v>
      </c>
      <c r="AF28" s="0" t="s">
        <v>61</v>
      </c>
      <c r="AH28" s="0" t="n">
        <v>100</v>
      </c>
      <c r="AJ28" s="0" t="n">
        <v>31540636</v>
      </c>
      <c r="AK28" s="0" t="s">
        <v>62</v>
      </c>
      <c r="AL28" s="0" t="s">
        <v>63</v>
      </c>
      <c r="AM28" s="0" t="n">
        <v>1</v>
      </c>
      <c r="AO28" s="0" t="s">
        <v>450</v>
      </c>
    </row>
    <row r="29" customFormat="false" ht="13" hidden="false" customHeight="false" outlineLevel="0" collapsed="false">
      <c r="A29" s="0" t="s">
        <v>451</v>
      </c>
      <c r="B29" s="0" t="n">
        <v>-0.251</v>
      </c>
      <c r="C29" s="0" t="n">
        <v>-2.381</v>
      </c>
      <c r="D29" s="0" t="n">
        <v>-2.719</v>
      </c>
      <c r="F29" s="0" t="n">
        <v>7</v>
      </c>
      <c r="G29" s="0" t="s">
        <v>452</v>
      </c>
      <c r="H29" s="0" t="s">
        <v>453</v>
      </c>
      <c r="I29" s="0" t="n">
        <v>20430347</v>
      </c>
      <c r="J29" s="0" t="n">
        <v>20429402</v>
      </c>
      <c r="K29" s="0" t="s">
        <v>45</v>
      </c>
      <c r="L29" s="0" t="s">
        <v>454</v>
      </c>
      <c r="M29" s="0" t="n">
        <v>14</v>
      </c>
      <c r="N29" s="0" t="n">
        <v>14</v>
      </c>
      <c r="O29" s="0" t="n">
        <v>1</v>
      </c>
      <c r="P29" s="0" t="s">
        <v>455</v>
      </c>
      <c r="Q29" s="0" t="s">
        <v>456</v>
      </c>
      <c r="R29" s="0" t="s">
        <v>457</v>
      </c>
      <c r="S29" s="0" t="s">
        <v>458</v>
      </c>
      <c r="T29" s="0" t="s">
        <v>459</v>
      </c>
      <c r="U29" s="0" t="s">
        <v>460</v>
      </c>
      <c r="V29" s="0" t="s">
        <v>461</v>
      </c>
      <c r="W29" s="0" t="s">
        <v>462</v>
      </c>
      <c r="X29" s="0" t="s">
        <v>367</v>
      </c>
      <c r="Y29" s="0" t="s">
        <v>463</v>
      </c>
      <c r="Z29" s="0" t="s">
        <v>464</v>
      </c>
      <c r="AA29" s="0" t="s">
        <v>465</v>
      </c>
      <c r="AB29" s="0" t="s">
        <v>466</v>
      </c>
      <c r="AC29" s="0" t="s">
        <v>60</v>
      </c>
      <c r="AE29" s="0" t="n">
        <v>20430160</v>
      </c>
      <c r="AF29" s="0" t="s">
        <v>61</v>
      </c>
      <c r="AH29" s="0" t="n">
        <v>100</v>
      </c>
      <c r="AJ29" s="0" t="n">
        <v>20430092</v>
      </c>
      <c r="AK29" s="0" t="s">
        <v>62</v>
      </c>
      <c r="AL29" s="0" t="s">
        <v>63</v>
      </c>
      <c r="AM29" s="0" t="n">
        <v>1</v>
      </c>
      <c r="AO29" s="0" t="s">
        <v>467</v>
      </c>
    </row>
    <row r="30" customFormat="false" ht="13" hidden="false" customHeight="false" outlineLevel="0" collapsed="false">
      <c r="A30" s="0" t="s">
        <v>468</v>
      </c>
      <c r="B30" s="0" t="n">
        <v>0.256</v>
      </c>
      <c r="C30" s="0" t="n">
        <v>-2.675</v>
      </c>
      <c r="D30" s="0" t="n">
        <v>-2.689</v>
      </c>
      <c r="F30" s="0" t="n">
        <v>3</v>
      </c>
      <c r="G30" s="0" t="s">
        <v>469</v>
      </c>
      <c r="H30" s="0" t="s">
        <v>470</v>
      </c>
      <c r="I30" s="0" t="n">
        <v>4409915</v>
      </c>
      <c r="J30" s="0" t="n">
        <v>4387511</v>
      </c>
      <c r="K30" s="0" t="s">
        <v>45</v>
      </c>
      <c r="L30" s="0" t="s">
        <v>471</v>
      </c>
      <c r="M30" s="0" t="n">
        <v>4</v>
      </c>
      <c r="N30" s="0" t="n">
        <v>4</v>
      </c>
      <c r="O30" s="0" t="n">
        <v>1</v>
      </c>
      <c r="P30" s="0" t="s">
        <v>472</v>
      </c>
      <c r="R30" s="0" t="s">
        <v>473</v>
      </c>
      <c r="S30" s="0" t="s">
        <v>474</v>
      </c>
      <c r="T30" s="0" t="s">
        <v>475</v>
      </c>
      <c r="U30" s="0" t="s">
        <v>476</v>
      </c>
      <c r="V30" s="0" t="s">
        <v>477</v>
      </c>
      <c r="W30" s="0" t="s">
        <v>178</v>
      </c>
      <c r="X30" s="0" t="s">
        <v>179</v>
      </c>
      <c r="Y30" s="0" t="s">
        <v>478</v>
      </c>
      <c r="Z30" s="0" t="s">
        <v>479</v>
      </c>
      <c r="AC30" s="0" t="s">
        <v>60</v>
      </c>
      <c r="AE30" s="0" t="n">
        <v>4399260</v>
      </c>
      <c r="AF30" s="0" t="s">
        <v>61</v>
      </c>
      <c r="AH30" s="0" t="n">
        <v>100</v>
      </c>
      <c r="AJ30" s="0" t="n">
        <v>4394515</v>
      </c>
      <c r="AK30" s="0" t="s">
        <v>62</v>
      </c>
      <c r="AM30" s="0" t="n">
        <v>-1</v>
      </c>
    </row>
    <row r="31" customFormat="false" ht="13" hidden="false" customHeight="false" outlineLevel="0" collapsed="false">
      <c r="A31" s="0" t="s">
        <v>480</v>
      </c>
      <c r="B31" s="0" t="n">
        <v>-0.425</v>
      </c>
      <c r="C31" s="0" t="n">
        <v>-1.343</v>
      </c>
      <c r="D31" s="0" t="n">
        <v>-2.651</v>
      </c>
      <c r="F31" s="0" t="n">
        <v>5</v>
      </c>
      <c r="G31" s="0" t="s">
        <v>481</v>
      </c>
      <c r="H31" s="0" t="s">
        <v>482</v>
      </c>
      <c r="I31" s="0" t="n">
        <v>52703548</v>
      </c>
      <c r="J31" s="0" t="n">
        <v>52694976</v>
      </c>
      <c r="K31" s="0" t="s">
        <v>45</v>
      </c>
      <c r="L31" s="0" t="s">
        <v>483</v>
      </c>
      <c r="M31" s="0" t="n">
        <v>3</v>
      </c>
      <c r="N31" s="0" t="n">
        <v>3</v>
      </c>
      <c r="O31" s="0" t="n">
        <v>1</v>
      </c>
      <c r="P31" s="0" t="s">
        <v>484</v>
      </c>
      <c r="Q31" s="0" t="s">
        <v>485</v>
      </c>
      <c r="R31" s="0" t="s">
        <v>486</v>
      </c>
      <c r="S31" s="0" t="s">
        <v>487</v>
      </c>
      <c r="T31" s="0" t="s">
        <v>488</v>
      </c>
      <c r="U31" s="0" t="s">
        <v>489</v>
      </c>
      <c r="V31" s="0" t="s">
        <v>490</v>
      </c>
      <c r="W31" s="0" t="s">
        <v>491</v>
      </c>
      <c r="X31" s="0" t="s">
        <v>492</v>
      </c>
      <c r="Y31" s="0" t="s">
        <v>493</v>
      </c>
      <c r="Z31" s="0" t="s">
        <v>494</v>
      </c>
      <c r="AA31" s="0" t="s">
        <v>495</v>
      </c>
      <c r="AB31" s="0" t="s">
        <v>496</v>
      </c>
      <c r="AC31" s="0" t="s">
        <v>60</v>
      </c>
      <c r="AE31" s="0" t="n">
        <v>52702288</v>
      </c>
      <c r="AF31" s="0" t="s">
        <v>61</v>
      </c>
      <c r="AH31" s="0" t="n">
        <v>100</v>
      </c>
      <c r="AJ31" s="0" t="n">
        <v>52702080</v>
      </c>
      <c r="AK31" s="0" t="s">
        <v>62</v>
      </c>
      <c r="AL31" s="0" t="s">
        <v>63</v>
      </c>
      <c r="AM31" s="0" t="n">
        <v>1</v>
      </c>
      <c r="AO31" s="0" t="s">
        <v>497</v>
      </c>
    </row>
    <row r="32" customFormat="false" ht="13" hidden="false" customHeight="false" outlineLevel="0" collapsed="false">
      <c r="A32" s="0" t="s">
        <v>498</v>
      </c>
      <c r="B32" s="0" t="n">
        <v>0.433</v>
      </c>
      <c r="C32" s="0" t="n">
        <v>-1.475</v>
      </c>
      <c r="D32" s="0" t="n">
        <v>-2.607</v>
      </c>
      <c r="F32" s="0" t="n">
        <v>5</v>
      </c>
      <c r="G32" s="0" t="s">
        <v>499</v>
      </c>
      <c r="H32" s="0" t="s">
        <v>500</v>
      </c>
      <c r="I32" s="0" t="n">
        <v>40496547</v>
      </c>
      <c r="J32" s="0" t="n">
        <v>40474878</v>
      </c>
      <c r="K32" s="0" t="s">
        <v>45</v>
      </c>
      <c r="L32" s="0" t="s">
        <v>501</v>
      </c>
      <c r="M32" s="0" t="n">
        <v>19</v>
      </c>
      <c r="N32" s="0" t="n">
        <v>19</v>
      </c>
      <c r="O32" s="0" t="n">
        <v>1</v>
      </c>
      <c r="P32" s="0" t="s">
        <v>502</v>
      </c>
      <c r="Q32" s="0" t="s">
        <v>503</v>
      </c>
      <c r="R32" s="0" t="s">
        <v>504</v>
      </c>
      <c r="S32" s="0" t="s">
        <v>505</v>
      </c>
      <c r="T32" s="0" t="s">
        <v>506</v>
      </c>
      <c r="U32" s="0" t="s">
        <v>507</v>
      </c>
      <c r="V32" s="0" t="s">
        <v>508</v>
      </c>
      <c r="W32" s="0" t="s">
        <v>509</v>
      </c>
      <c r="X32" s="0" t="s">
        <v>510</v>
      </c>
      <c r="Y32" s="0" t="s">
        <v>511</v>
      </c>
      <c r="Z32" s="0" t="s">
        <v>512</v>
      </c>
      <c r="AA32" s="0" t="s">
        <v>513</v>
      </c>
      <c r="AB32" s="0" t="s">
        <v>514</v>
      </c>
      <c r="AC32" s="0" t="s">
        <v>60</v>
      </c>
      <c r="AE32" s="0" t="n">
        <v>40496206</v>
      </c>
      <c r="AF32" s="0" t="s">
        <v>61</v>
      </c>
      <c r="AH32" s="0" t="n">
        <v>100</v>
      </c>
      <c r="AJ32" s="0" t="n">
        <v>40496138</v>
      </c>
      <c r="AK32" s="0" t="s">
        <v>62</v>
      </c>
      <c r="AL32" s="0" t="s">
        <v>63</v>
      </c>
      <c r="AM32" s="0" t="n">
        <v>1</v>
      </c>
      <c r="AO32" s="0" t="s">
        <v>515</v>
      </c>
    </row>
    <row r="33" customFormat="false" ht="13" hidden="false" customHeight="false" outlineLevel="0" collapsed="false">
      <c r="A33" s="0" t="s">
        <v>516</v>
      </c>
      <c r="B33" s="0" t="n">
        <v>0.188</v>
      </c>
      <c r="C33" s="0" t="n">
        <v>-2.32</v>
      </c>
      <c r="D33" s="0" t="n">
        <v>-2.602</v>
      </c>
      <c r="F33" s="0" t="n">
        <v>1</v>
      </c>
      <c r="G33" s="0" t="s">
        <v>43</v>
      </c>
      <c r="H33" s="0" t="s">
        <v>517</v>
      </c>
      <c r="I33" s="0" t="n">
        <v>39477310</v>
      </c>
      <c r="J33" s="0" t="n">
        <v>39469264</v>
      </c>
      <c r="K33" s="0" t="s">
        <v>45</v>
      </c>
      <c r="L33" s="0" t="s">
        <v>518</v>
      </c>
      <c r="M33" s="0" t="n">
        <v>21</v>
      </c>
      <c r="N33" s="0" t="n">
        <v>21</v>
      </c>
      <c r="O33" s="0" t="n">
        <v>1</v>
      </c>
      <c r="P33" s="0" t="s">
        <v>519</v>
      </c>
      <c r="Q33" s="0" t="s">
        <v>520</v>
      </c>
      <c r="R33" s="0" t="s">
        <v>521</v>
      </c>
      <c r="S33" s="0" t="s">
        <v>522</v>
      </c>
      <c r="T33" s="0" t="s">
        <v>523</v>
      </c>
      <c r="U33" s="0" t="s">
        <v>524</v>
      </c>
      <c r="V33" s="0" t="s">
        <v>525</v>
      </c>
      <c r="W33" s="0" t="s">
        <v>526</v>
      </c>
      <c r="X33" s="0" t="s">
        <v>414</v>
      </c>
      <c r="AC33" s="0" t="s">
        <v>60</v>
      </c>
      <c r="AE33" s="0" t="n">
        <v>39472412</v>
      </c>
      <c r="AF33" s="0" t="s">
        <v>61</v>
      </c>
      <c r="AH33" s="0" t="n">
        <v>100</v>
      </c>
      <c r="AJ33" s="0" t="n">
        <v>39472344</v>
      </c>
      <c r="AK33" s="0" t="s">
        <v>62</v>
      </c>
      <c r="AL33" s="0" t="s">
        <v>63</v>
      </c>
      <c r="AM33" s="0" t="n">
        <v>-1</v>
      </c>
      <c r="AO33" s="0" t="s">
        <v>527</v>
      </c>
    </row>
    <row r="34" customFormat="false" ht="13" hidden="false" customHeight="false" outlineLevel="0" collapsed="false">
      <c r="A34" s="0" t="s">
        <v>528</v>
      </c>
      <c r="B34" s="0" t="n">
        <v>-0.518</v>
      </c>
      <c r="C34" s="0" t="n">
        <v>-1.592</v>
      </c>
      <c r="D34" s="0" t="n">
        <v>-2.586</v>
      </c>
      <c r="F34" s="0" t="n">
        <v>9</v>
      </c>
      <c r="G34" s="0" t="s">
        <v>529</v>
      </c>
      <c r="H34" s="0" t="s">
        <v>530</v>
      </c>
      <c r="I34" s="0" t="n">
        <v>103533152</v>
      </c>
      <c r="J34" s="0" t="n">
        <v>103531073</v>
      </c>
      <c r="K34" s="0" t="s">
        <v>45</v>
      </c>
      <c r="L34" s="0" t="s">
        <v>531</v>
      </c>
      <c r="M34" s="0" t="n">
        <v>10</v>
      </c>
      <c r="N34" s="0" t="n">
        <v>10</v>
      </c>
      <c r="O34" s="0" t="n">
        <v>1</v>
      </c>
      <c r="P34" s="0" t="s">
        <v>532</v>
      </c>
      <c r="Q34" s="0" t="s">
        <v>533</v>
      </c>
      <c r="R34" s="0" t="s">
        <v>534</v>
      </c>
      <c r="S34" s="0" t="s">
        <v>535</v>
      </c>
      <c r="T34" s="0" t="s">
        <v>536</v>
      </c>
      <c r="U34" s="0" t="s">
        <v>537</v>
      </c>
      <c r="V34" s="0" t="s">
        <v>538</v>
      </c>
      <c r="W34" s="0" t="s">
        <v>178</v>
      </c>
      <c r="X34" s="0" t="s">
        <v>179</v>
      </c>
      <c r="Y34" s="0" t="s">
        <v>539</v>
      </c>
      <c r="Z34" s="0" t="s">
        <v>540</v>
      </c>
      <c r="AA34" s="0" t="s">
        <v>541</v>
      </c>
      <c r="AB34" s="0" t="s">
        <v>542</v>
      </c>
      <c r="AC34" s="0" t="s">
        <v>60</v>
      </c>
      <c r="AE34" s="0" t="n">
        <v>103531339</v>
      </c>
      <c r="AF34" s="0" t="s">
        <v>61</v>
      </c>
      <c r="AH34" s="0" t="n">
        <v>98</v>
      </c>
      <c r="AJ34" s="0" t="n">
        <v>103531272</v>
      </c>
      <c r="AK34" s="0" t="s">
        <v>62</v>
      </c>
      <c r="AL34" s="0" t="s">
        <v>63</v>
      </c>
      <c r="AM34" s="0" t="n">
        <v>-1</v>
      </c>
    </row>
    <row r="35" customFormat="false" ht="13" hidden="false" customHeight="false" outlineLevel="0" collapsed="false">
      <c r="A35" s="0" t="s">
        <v>543</v>
      </c>
      <c r="B35" s="0" t="n">
        <v>-0.352</v>
      </c>
      <c r="C35" s="0" t="n">
        <v>-1.1</v>
      </c>
      <c r="D35" s="0" t="n">
        <v>-2.581</v>
      </c>
      <c r="F35" s="0" t="n">
        <v>0</v>
      </c>
      <c r="G35" s="0" t="s">
        <v>43</v>
      </c>
      <c r="H35" s="0" t="s">
        <v>544</v>
      </c>
      <c r="I35" s="0" t="n">
        <v>82519126</v>
      </c>
      <c r="J35" s="0" t="n">
        <v>82512167</v>
      </c>
      <c r="K35" s="0" t="s">
        <v>45</v>
      </c>
      <c r="L35" s="0" t="s">
        <v>545</v>
      </c>
      <c r="M35" s="0" t="n">
        <v>6</v>
      </c>
      <c r="N35" s="0" t="n">
        <v>6</v>
      </c>
      <c r="O35" s="0" t="n">
        <v>1</v>
      </c>
      <c r="P35" s="0" t="s">
        <v>546</v>
      </c>
      <c r="Q35" s="0" t="s">
        <v>547</v>
      </c>
      <c r="S35" s="0" t="s">
        <v>548</v>
      </c>
      <c r="T35" s="0" t="s">
        <v>549</v>
      </c>
      <c r="U35" s="0" t="s">
        <v>550</v>
      </c>
      <c r="V35" s="0" t="s">
        <v>551</v>
      </c>
      <c r="AC35" s="0" t="s">
        <v>60</v>
      </c>
      <c r="AE35" s="0" t="n">
        <v>82516341</v>
      </c>
      <c r="AF35" s="0" t="s">
        <v>61</v>
      </c>
      <c r="AH35" s="0" t="n">
        <v>100</v>
      </c>
      <c r="AJ35" s="0" t="n">
        <v>82516273</v>
      </c>
      <c r="AK35" s="0" t="s">
        <v>62</v>
      </c>
      <c r="AL35" s="0" t="s">
        <v>63</v>
      </c>
      <c r="AM35" s="0" t="n">
        <v>-1</v>
      </c>
      <c r="AO35" s="0" t="s">
        <v>552</v>
      </c>
    </row>
    <row r="36" customFormat="false" ht="13" hidden="false" customHeight="false" outlineLevel="0" collapsed="false">
      <c r="A36" s="0" t="s">
        <v>553</v>
      </c>
      <c r="B36" s="0" t="n">
        <v>0.201</v>
      </c>
      <c r="C36" s="0" t="n">
        <v>-1.458</v>
      </c>
      <c r="D36" s="0" t="n">
        <v>-2.577</v>
      </c>
      <c r="F36" s="0" t="n">
        <v>4</v>
      </c>
      <c r="G36" s="0" t="s">
        <v>554</v>
      </c>
      <c r="I36" s="0" t="n">
        <v>148869310</v>
      </c>
      <c r="J36" s="0" t="n">
        <v>148849796</v>
      </c>
      <c r="K36" s="0" t="s">
        <v>45</v>
      </c>
      <c r="L36" s="0" t="s">
        <v>555</v>
      </c>
      <c r="M36" s="0" t="n">
        <v>7</v>
      </c>
      <c r="N36" s="0" t="n">
        <v>7</v>
      </c>
      <c r="O36" s="0" t="n">
        <v>1</v>
      </c>
      <c r="P36" s="0" t="s">
        <v>555</v>
      </c>
      <c r="S36" s="0" t="s">
        <v>556</v>
      </c>
      <c r="T36" s="0" t="s">
        <v>557</v>
      </c>
      <c r="U36" s="0" t="s">
        <v>558</v>
      </c>
      <c r="V36" s="0" t="s">
        <v>559</v>
      </c>
      <c r="W36" s="0" t="s">
        <v>396</v>
      </c>
      <c r="X36" s="0" t="s">
        <v>397</v>
      </c>
      <c r="Y36" s="0" t="s">
        <v>560</v>
      </c>
      <c r="Z36" s="0" t="s">
        <v>561</v>
      </c>
      <c r="AA36" s="0" t="s">
        <v>562</v>
      </c>
      <c r="AB36" s="0" t="s">
        <v>563</v>
      </c>
      <c r="AC36" s="0" t="s">
        <v>184</v>
      </c>
      <c r="AE36" s="0" t="n">
        <v>148871008</v>
      </c>
      <c r="AF36" s="0" t="s">
        <v>61</v>
      </c>
      <c r="AH36" s="0" t="n">
        <v>100</v>
      </c>
      <c r="AJ36" s="0" t="n">
        <v>148870940</v>
      </c>
      <c r="AK36" s="0" t="s">
        <v>62</v>
      </c>
      <c r="AM36" s="0" t="n">
        <v>1</v>
      </c>
    </row>
    <row r="37" customFormat="false" ht="13" hidden="false" customHeight="false" outlineLevel="0" collapsed="false">
      <c r="A37" s="0" t="s">
        <v>564</v>
      </c>
      <c r="B37" s="0" t="n">
        <v>-0.415</v>
      </c>
      <c r="C37" s="0" t="n">
        <v>-1.25</v>
      </c>
      <c r="D37" s="0" t="n">
        <v>-2.536</v>
      </c>
      <c r="F37" s="0" t="n">
        <v>10</v>
      </c>
      <c r="G37" s="0" t="s">
        <v>565</v>
      </c>
      <c r="H37" s="2"/>
      <c r="I37" s="0" t="n">
        <v>120155924</v>
      </c>
      <c r="J37" s="0" t="n">
        <v>120152973</v>
      </c>
      <c r="K37" s="0" t="s">
        <v>45</v>
      </c>
      <c r="L37" s="0" t="s">
        <v>566</v>
      </c>
      <c r="M37" s="0" t="n">
        <v>2</v>
      </c>
      <c r="N37" s="0" t="n">
        <v>2</v>
      </c>
      <c r="O37" s="0" t="n">
        <v>1</v>
      </c>
      <c r="P37" s="0" t="s">
        <v>567</v>
      </c>
      <c r="S37" s="0" t="s">
        <v>568</v>
      </c>
      <c r="T37" s="0" t="s">
        <v>569</v>
      </c>
      <c r="U37" s="0" t="s">
        <v>570</v>
      </c>
      <c r="V37" s="0" t="s">
        <v>571</v>
      </c>
      <c r="AC37" s="0" t="s">
        <v>60</v>
      </c>
      <c r="AE37" s="0" t="n">
        <v>120155728</v>
      </c>
      <c r="AF37" s="0" t="s">
        <v>61</v>
      </c>
      <c r="AH37" s="0" t="n">
        <v>98</v>
      </c>
      <c r="AJ37" s="0" t="n">
        <v>120155660</v>
      </c>
      <c r="AK37" s="0" t="s">
        <v>62</v>
      </c>
      <c r="AM37" s="0" t="n">
        <v>1</v>
      </c>
    </row>
    <row r="38" customFormat="false" ht="13" hidden="false" customHeight="false" outlineLevel="0" collapsed="false">
      <c r="A38" s="0" t="s">
        <v>572</v>
      </c>
      <c r="B38" s="0" t="n">
        <v>-0.481</v>
      </c>
      <c r="C38" s="0" t="n">
        <v>-1.298</v>
      </c>
      <c r="D38" s="0" t="n">
        <v>-2.459</v>
      </c>
      <c r="F38" s="0" t="n">
        <v>1</v>
      </c>
      <c r="G38" s="0" t="n">
        <v>205</v>
      </c>
      <c r="H38" s="0" t="s">
        <v>573</v>
      </c>
      <c r="I38" s="0" t="n">
        <v>1091925</v>
      </c>
      <c r="J38" s="0" t="n">
        <v>1062077</v>
      </c>
      <c r="K38" s="0" t="s">
        <v>45</v>
      </c>
      <c r="L38" s="0" t="s">
        <v>574</v>
      </c>
      <c r="M38" s="0" t="n">
        <v>5</v>
      </c>
      <c r="N38" s="0" t="n">
        <v>5</v>
      </c>
      <c r="O38" s="0" t="n">
        <v>1</v>
      </c>
      <c r="P38" s="0" t="s">
        <v>575</v>
      </c>
      <c r="Q38" s="0" t="s">
        <v>576</v>
      </c>
      <c r="S38" s="0" t="s">
        <v>577</v>
      </c>
      <c r="T38" s="0" t="s">
        <v>578</v>
      </c>
      <c r="U38" s="0" t="s">
        <v>579</v>
      </c>
      <c r="V38" s="0" t="s">
        <v>580</v>
      </c>
      <c r="Y38" s="0" t="s">
        <v>581</v>
      </c>
      <c r="Z38" s="0" t="s">
        <v>582</v>
      </c>
      <c r="AC38" s="0" t="s">
        <v>60</v>
      </c>
      <c r="AE38" s="0" t="n">
        <v>1091674</v>
      </c>
      <c r="AF38" s="0" t="s">
        <v>61</v>
      </c>
      <c r="AH38" s="0" t="n">
        <v>100</v>
      </c>
      <c r="AJ38" s="0" t="n">
        <v>1091606</v>
      </c>
      <c r="AK38" s="0" t="s">
        <v>62</v>
      </c>
      <c r="AL38" s="0" t="s">
        <v>63</v>
      </c>
      <c r="AM38" s="0" t="n">
        <v>1</v>
      </c>
    </row>
    <row r="39" customFormat="false" ht="13" hidden="false" customHeight="false" outlineLevel="0" collapsed="false">
      <c r="A39" s="0" t="s">
        <v>583</v>
      </c>
      <c r="B39" s="0" t="n">
        <v>-0.019</v>
      </c>
      <c r="C39" s="0" t="n">
        <v>-1.332</v>
      </c>
      <c r="D39" s="0" t="n">
        <v>-2.404</v>
      </c>
      <c r="F39" s="0" t="n">
        <v>0</v>
      </c>
      <c r="G39" s="0" t="s">
        <v>43</v>
      </c>
      <c r="H39" s="0" t="s">
        <v>584</v>
      </c>
      <c r="I39" s="0" t="n">
        <v>99173935</v>
      </c>
      <c r="J39" s="0" t="n">
        <v>99146165</v>
      </c>
      <c r="K39" s="0" t="s">
        <v>45</v>
      </c>
      <c r="L39" s="0" t="s">
        <v>585</v>
      </c>
      <c r="M39" s="0" t="n">
        <v>3</v>
      </c>
      <c r="N39" s="0" t="n">
        <v>3</v>
      </c>
      <c r="O39" s="0" t="n">
        <v>1</v>
      </c>
      <c r="P39" s="0" t="s">
        <v>586</v>
      </c>
      <c r="Q39" s="0" t="s">
        <v>587</v>
      </c>
      <c r="S39" s="0" t="s">
        <v>588</v>
      </c>
      <c r="T39" s="0" t="s">
        <v>589</v>
      </c>
      <c r="U39" s="0" t="s">
        <v>590</v>
      </c>
      <c r="V39" s="0" t="s">
        <v>591</v>
      </c>
      <c r="AC39" s="0" t="s">
        <v>60</v>
      </c>
      <c r="AE39" s="0" t="n">
        <v>99151540</v>
      </c>
      <c r="AF39" s="0" t="s">
        <v>61</v>
      </c>
      <c r="AH39" s="0" t="n">
        <v>100</v>
      </c>
      <c r="AJ39" s="0" t="n">
        <v>99151472</v>
      </c>
      <c r="AK39" s="0" t="s">
        <v>62</v>
      </c>
      <c r="AL39" s="0" t="s">
        <v>63</v>
      </c>
      <c r="AM39" s="0" t="n">
        <v>-1</v>
      </c>
      <c r="AO39" s="0" t="s">
        <v>592</v>
      </c>
    </row>
    <row r="40" customFormat="false" ht="13" hidden="false" customHeight="false" outlineLevel="0" collapsed="false">
      <c r="A40" s="0" t="s">
        <v>593</v>
      </c>
      <c r="B40" s="0" t="n">
        <v>-0.067</v>
      </c>
      <c r="C40" s="0" t="n">
        <v>-1.618</v>
      </c>
      <c r="D40" s="0" t="n">
        <v>-2.399</v>
      </c>
      <c r="F40" s="0" t="n">
        <v>1</v>
      </c>
      <c r="G40" s="0" t="n">
        <v>380</v>
      </c>
      <c r="H40" s="0" t="s">
        <v>594</v>
      </c>
      <c r="I40" s="0" t="n">
        <v>109236916</v>
      </c>
      <c r="J40" s="0" t="n">
        <v>109204185</v>
      </c>
      <c r="K40" s="0" t="s">
        <v>45</v>
      </c>
      <c r="L40" s="0" t="s">
        <v>595</v>
      </c>
      <c r="M40" s="0" t="n">
        <v>13</v>
      </c>
      <c r="N40" s="0" t="n">
        <v>13</v>
      </c>
      <c r="O40" s="0" t="n">
        <v>1</v>
      </c>
      <c r="P40" s="0" t="s">
        <v>596</v>
      </c>
      <c r="Q40" s="0" t="s">
        <v>597</v>
      </c>
      <c r="R40" s="0" t="s">
        <v>598</v>
      </c>
      <c r="S40" s="0" t="s">
        <v>599</v>
      </c>
      <c r="T40" s="0" t="s">
        <v>600</v>
      </c>
      <c r="U40" s="0" t="s">
        <v>601</v>
      </c>
      <c r="V40" s="0" t="s">
        <v>602</v>
      </c>
      <c r="Y40" s="0" t="s">
        <v>603</v>
      </c>
      <c r="Z40" s="0" t="s">
        <v>604</v>
      </c>
      <c r="AA40" s="0" t="s">
        <v>605</v>
      </c>
      <c r="AB40" s="0" t="s">
        <v>606</v>
      </c>
      <c r="AC40" s="0" t="s">
        <v>60</v>
      </c>
      <c r="AE40" s="0" t="n">
        <v>109204805</v>
      </c>
      <c r="AF40" s="0" t="s">
        <v>61</v>
      </c>
      <c r="AH40" s="0" t="n">
        <v>100</v>
      </c>
      <c r="AJ40" s="0" t="n">
        <v>109204737</v>
      </c>
      <c r="AK40" s="0" t="s">
        <v>62</v>
      </c>
      <c r="AL40" s="0" t="s">
        <v>63</v>
      </c>
      <c r="AM40" s="0" t="n">
        <v>-1</v>
      </c>
    </row>
    <row r="41" customFormat="false" ht="13" hidden="false" customHeight="false" outlineLevel="0" collapsed="false">
      <c r="A41" s="0" t="s">
        <v>607</v>
      </c>
      <c r="B41" s="0" t="n">
        <v>0.586</v>
      </c>
      <c r="C41" s="0" t="n">
        <v>-3.168</v>
      </c>
      <c r="D41" s="0" t="n">
        <v>-2.298</v>
      </c>
      <c r="F41" s="0" t="n">
        <v>2</v>
      </c>
      <c r="G41" s="0" t="s">
        <v>608</v>
      </c>
      <c r="H41" s="0" t="s">
        <v>609</v>
      </c>
      <c r="I41" s="0" t="n">
        <v>47723153</v>
      </c>
      <c r="J41" s="0" t="n">
        <v>47700529</v>
      </c>
      <c r="K41" s="0" t="s">
        <v>45</v>
      </c>
      <c r="L41" s="0" t="s">
        <v>610</v>
      </c>
      <c r="M41" s="0" t="n">
        <v>15</v>
      </c>
      <c r="N41" s="0" t="n">
        <v>15</v>
      </c>
      <c r="O41" s="0" t="n">
        <v>1</v>
      </c>
      <c r="P41" s="0" t="s">
        <v>611</v>
      </c>
      <c r="Q41" s="0" t="s">
        <v>612</v>
      </c>
      <c r="S41" s="0" t="s">
        <v>613</v>
      </c>
      <c r="T41" s="0" t="s">
        <v>614</v>
      </c>
      <c r="U41" s="0" t="s">
        <v>615</v>
      </c>
      <c r="V41" s="0" t="s">
        <v>616</v>
      </c>
      <c r="AC41" s="0" t="s">
        <v>60</v>
      </c>
      <c r="AE41" s="0" t="n">
        <v>47714182</v>
      </c>
      <c r="AF41" s="0" t="s">
        <v>61</v>
      </c>
      <c r="AH41" s="0" t="n">
        <v>94</v>
      </c>
      <c r="AJ41" s="0" t="n">
        <v>47714118</v>
      </c>
      <c r="AK41" s="0" t="s">
        <v>62</v>
      </c>
      <c r="AL41" s="0" t="s">
        <v>63</v>
      </c>
      <c r="AM41" s="0" t="n">
        <v>1</v>
      </c>
      <c r="AO41" s="0" t="s">
        <v>617</v>
      </c>
    </row>
    <row r="42" customFormat="false" ht="13" hidden="false" customHeight="false" outlineLevel="0" collapsed="false">
      <c r="A42" s="0" t="s">
        <v>618</v>
      </c>
      <c r="B42" s="0" t="n">
        <v>0.748</v>
      </c>
      <c r="C42" s="0" t="n">
        <v>-2.368</v>
      </c>
      <c r="D42" s="0" t="n">
        <v>-2.24</v>
      </c>
      <c r="F42" s="0" t="n">
        <v>1</v>
      </c>
      <c r="G42" s="0" t="s">
        <v>43</v>
      </c>
      <c r="H42" s="0" t="s">
        <v>619</v>
      </c>
      <c r="I42" s="0" t="n">
        <v>19919616</v>
      </c>
      <c r="J42" s="0" t="n">
        <v>19902295</v>
      </c>
      <c r="K42" s="0" t="s">
        <v>45</v>
      </c>
      <c r="L42" s="0" t="s">
        <v>620</v>
      </c>
      <c r="M42" s="0" t="n">
        <v>23</v>
      </c>
      <c r="N42" s="0" t="s">
        <v>621</v>
      </c>
      <c r="O42" s="0" t="n">
        <v>1</v>
      </c>
      <c r="P42" s="0" t="s">
        <v>622</v>
      </c>
      <c r="Q42" s="0" t="s">
        <v>623</v>
      </c>
      <c r="R42" s="0" t="s">
        <v>624</v>
      </c>
      <c r="S42" s="0" t="s">
        <v>625</v>
      </c>
      <c r="T42" s="0" t="s">
        <v>626</v>
      </c>
      <c r="U42" s="0" t="s">
        <v>627</v>
      </c>
      <c r="V42" s="0" t="s">
        <v>628</v>
      </c>
      <c r="W42" s="0" t="s">
        <v>629</v>
      </c>
      <c r="X42" s="0" t="s">
        <v>630</v>
      </c>
      <c r="Y42" s="0" t="s">
        <v>631</v>
      </c>
      <c r="Z42" s="0" t="s">
        <v>632</v>
      </c>
      <c r="AA42" s="0" t="s">
        <v>633</v>
      </c>
      <c r="AB42" s="0" t="s">
        <v>340</v>
      </c>
      <c r="AC42" s="0" t="s">
        <v>60</v>
      </c>
      <c r="AE42" s="0" t="n">
        <v>19905742</v>
      </c>
      <c r="AF42" s="0" t="s">
        <v>61</v>
      </c>
      <c r="AH42" s="0" t="n">
        <v>92</v>
      </c>
      <c r="AJ42" s="0" t="n">
        <v>19905672</v>
      </c>
      <c r="AK42" s="0" t="s">
        <v>62</v>
      </c>
      <c r="AL42" s="0" t="s">
        <v>63</v>
      </c>
      <c r="AM42" s="0" t="n">
        <v>-1</v>
      </c>
      <c r="AO42" s="0" t="s">
        <v>634</v>
      </c>
    </row>
    <row r="43" customFormat="false" ht="13" hidden="false" customHeight="false" outlineLevel="0" collapsed="false">
      <c r="A43" s="0" t="s">
        <v>635</v>
      </c>
      <c r="B43" s="0" t="n">
        <v>0.753</v>
      </c>
      <c r="C43" s="0" t="n">
        <v>-1.6</v>
      </c>
      <c r="D43" s="0" t="n">
        <v>-2.235</v>
      </c>
      <c r="F43" s="0" t="n">
        <v>6</v>
      </c>
      <c r="G43" s="0" t="s">
        <v>636</v>
      </c>
      <c r="H43" s="0" t="s">
        <v>637</v>
      </c>
      <c r="I43" s="0" t="n">
        <v>60963560</v>
      </c>
      <c r="J43" s="0" t="n">
        <v>60942913</v>
      </c>
      <c r="K43" s="0" t="s">
        <v>45</v>
      </c>
      <c r="L43" s="0" t="s">
        <v>638</v>
      </c>
      <c r="M43" s="0" t="n">
        <v>20</v>
      </c>
      <c r="N43" s="0" t="n">
        <v>20</v>
      </c>
      <c r="O43" s="0" t="n">
        <v>1</v>
      </c>
      <c r="P43" s="0" t="s">
        <v>639</v>
      </c>
      <c r="Q43" s="0" t="s">
        <v>640</v>
      </c>
      <c r="R43" s="0" t="s">
        <v>641</v>
      </c>
      <c r="S43" s="0" t="s">
        <v>642</v>
      </c>
      <c r="T43" s="0" t="s">
        <v>643</v>
      </c>
      <c r="U43" s="0" t="s">
        <v>644</v>
      </c>
      <c r="V43" s="0" t="s">
        <v>645</v>
      </c>
      <c r="W43" s="0" t="s">
        <v>646</v>
      </c>
      <c r="X43" s="0" t="s">
        <v>647</v>
      </c>
      <c r="Y43" s="0" t="s">
        <v>648</v>
      </c>
      <c r="Z43" s="0" t="s">
        <v>649</v>
      </c>
      <c r="AA43" s="0" t="s">
        <v>650</v>
      </c>
      <c r="AB43" s="0" t="s">
        <v>651</v>
      </c>
      <c r="AC43" s="0" t="s">
        <v>60</v>
      </c>
      <c r="AE43" s="0" t="n">
        <v>60955828</v>
      </c>
      <c r="AF43" s="0" t="s">
        <v>61</v>
      </c>
      <c r="AH43" s="0" t="n">
        <v>100</v>
      </c>
      <c r="AJ43" s="0" t="n">
        <v>60943842</v>
      </c>
      <c r="AK43" s="0" t="s">
        <v>62</v>
      </c>
      <c r="AL43" s="0" t="s">
        <v>63</v>
      </c>
      <c r="AM43" s="0" t="n">
        <v>-1</v>
      </c>
    </row>
    <row r="44" customFormat="false" ht="13" hidden="false" customHeight="false" outlineLevel="0" collapsed="false">
      <c r="A44" s="0" t="s">
        <v>652</v>
      </c>
      <c r="B44" s="0" t="n">
        <v>0.124</v>
      </c>
      <c r="C44" s="0" t="n">
        <v>-0.949</v>
      </c>
      <c r="D44" s="0" t="n">
        <v>-2.22</v>
      </c>
      <c r="F44" s="0" t="n">
        <v>0</v>
      </c>
      <c r="G44" s="0" t="s">
        <v>43</v>
      </c>
      <c r="H44" s="0" t="s">
        <v>653</v>
      </c>
      <c r="I44" s="0" t="n">
        <v>102287020</v>
      </c>
      <c r="J44" s="0" t="n">
        <v>102278464</v>
      </c>
      <c r="K44" s="0" t="s">
        <v>45</v>
      </c>
      <c r="L44" s="0" t="s">
        <v>654</v>
      </c>
      <c r="M44" s="0" t="n">
        <v>8</v>
      </c>
      <c r="N44" s="0" t="n">
        <v>8</v>
      </c>
      <c r="O44" s="0" t="n">
        <v>1</v>
      </c>
      <c r="P44" s="0" t="s">
        <v>655</v>
      </c>
      <c r="Q44" s="0" t="s">
        <v>656</v>
      </c>
      <c r="R44" s="0" t="s">
        <v>657</v>
      </c>
      <c r="S44" s="0" t="s">
        <v>658</v>
      </c>
      <c r="T44" s="0" t="s">
        <v>659</v>
      </c>
      <c r="U44" s="0" t="s">
        <v>660</v>
      </c>
      <c r="V44" s="0" t="s">
        <v>661</v>
      </c>
      <c r="W44" s="0" t="s">
        <v>178</v>
      </c>
      <c r="X44" s="0" t="s">
        <v>179</v>
      </c>
      <c r="Y44" s="0" t="s">
        <v>662</v>
      </c>
      <c r="Z44" s="0" t="s">
        <v>663</v>
      </c>
      <c r="AC44" s="0" t="s">
        <v>60</v>
      </c>
      <c r="AE44" s="0" t="n">
        <v>102281409</v>
      </c>
      <c r="AF44" s="0" t="s">
        <v>61</v>
      </c>
      <c r="AH44" s="0" t="n">
        <v>98</v>
      </c>
      <c r="AJ44" s="0" t="n">
        <v>102280591</v>
      </c>
      <c r="AK44" s="0" t="s">
        <v>62</v>
      </c>
      <c r="AL44" s="0" t="s">
        <v>63</v>
      </c>
      <c r="AM44" s="0" t="n">
        <v>-1</v>
      </c>
      <c r="AO44" s="0" t="s">
        <v>664</v>
      </c>
    </row>
    <row r="45" customFormat="false" ht="13" hidden="false" customHeight="false" outlineLevel="0" collapsed="false">
      <c r="A45" s="0" t="s">
        <v>665</v>
      </c>
      <c r="B45" s="0" t="n">
        <v>0.307</v>
      </c>
      <c r="C45" s="0" t="n">
        <v>-1.175</v>
      </c>
      <c r="D45" s="0" t="n">
        <v>-2.197</v>
      </c>
      <c r="F45" s="0" t="n">
        <v>2</v>
      </c>
      <c r="G45" s="0" t="s">
        <v>666</v>
      </c>
      <c r="H45" s="0" t="s">
        <v>667</v>
      </c>
      <c r="I45" s="0" t="n">
        <v>74910755</v>
      </c>
      <c r="J45" s="0" t="n">
        <v>74883205</v>
      </c>
      <c r="K45" s="0" t="s">
        <v>45</v>
      </c>
      <c r="L45" s="0" t="s">
        <v>668</v>
      </c>
      <c r="M45" s="0" t="n">
        <v>1</v>
      </c>
      <c r="N45" s="0" t="n">
        <v>1</v>
      </c>
      <c r="O45" s="0" t="n">
        <v>1</v>
      </c>
      <c r="P45" s="0" t="s">
        <v>669</v>
      </c>
      <c r="Q45" s="0" t="s">
        <v>670</v>
      </c>
      <c r="R45" s="0" t="s">
        <v>671</v>
      </c>
      <c r="S45" s="0" t="s">
        <v>672</v>
      </c>
      <c r="T45" s="0" t="s">
        <v>673</v>
      </c>
      <c r="U45" s="0" t="s">
        <v>674</v>
      </c>
      <c r="V45" s="0" t="s">
        <v>675</v>
      </c>
      <c r="Y45" s="0" t="s">
        <v>676</v>
      </c>
      <c r="Z45" s="0" t="s">
        <v>677</v>
      </c>
      <c r="AA45" s="0" t="s">
        <v>678</v>
      </c>
      <c r="AB45" s="0" t="s">
        <v>679</v>
      </c>
      <c r="AC45" s="0" t="s">
        <v>60</v>
      </c>
      <c r="AE45" s="0" t="n">
        <v>74884143</v>
      </c>
      <c r="AF45" s="0" t="s">
        <v>61</v>
      </c>
      <c r="AH45" s="0" t="n">
        <v>100</v>
      </c>
      <c r="AJ45" s="0" t="n">
        <v>74884075</v>
      </c>
      <c r="AK45" s="0" t="s">
        <v>62</v>
      </c>
      <c r="AL45" s="0" t="s">
        <v>63</v>
      </c>
      <c r="AM45" s="0" t="n">
        <v>-1</v>
      </c>
    </row>
    <row r="46" customFormat="false" ht="13" hidden="false" customHeight="false" outlineLevel="0" collapsed="false">
      <c r="A46" s="0" t="s">
        <v>680</v>
      </c>
      <c r="B46" s="0" t="n">
        <v>0.705</v>
      </c>
      <c r="C46" s="0" t="n">
        <v>-2.179</v>
      </c>
      <c r="D46" s="0" t="n">
        <v>-2.196</v>
      </c>
      <c r="F46" s="0" t="n">
        <v>0</v>
      </c>
      <c r="G46" s="0" t="s">
        <v>43</v>
      </c>
      <c r="H46" s="0" t="s">
        <v>681</v>
      </c>
      <c r="I46" s="0" t="n">
        <v>38158587</v>
      </c>
      <c r="J46" s="0" t="n">
        <v>38147507</v>
      </c>
      <c r="K46" s="0" t="s">
        <v>45</v>
      </c>
      <c r="L46" s="0" t="s">
        <v>682</v>
      </c>
      <c r="M46" s="0" t="n">
        <v>1</v>
      </c>
      <c r="N46" s="0" t="n">
        <v>1</v>
      </c>
      <c r="O46" s="0" t="n">
        <v>1</v>
      </c>
      <c r="P46" s="0" t="s">
        <v>683</v>
      </c>
      <c r="Q46" s="0" t="s">
        <v>684</v>
      </c>
      <c r="R46" s="0" t="s">
        <v>685</v>
      </c>
      <c r="S46" s="0" t="s">
        <v>686</v>
      </c>
      <c r="T46" s="0" t="s">
        <v>687</v>
      </c>
      <c r="U46" s="0" t="s">
        <v>688</v>
      </c>
      <c r="V46" s="0" t="s">
        <v>689</v>
      </c>
      <c r="W46" s="0" t="s">
        <v>690</v>
      </c>
      <c r="X46" s="0" t="s">
        <v>691</v>
      </c>
      <c r="Y46" s="0" t="s">
        <v>433</v>
      </c>
      <c r="Z46" s="0" t="s">
        <v>179</v>
      </c>
      <c r="AA46" s="0" t="s">
        <v>692</v>
      </c>
      <c r="AB46" s="0" t="s">
        <v>693</v>
      </c>
      <c r="AC46" s="0" t="s">
        <v>60</v>
      </c>
      <c r="AE46" s="0" t="n">
        <v>38154130</v>
      </c>
      <c r="AF46" s="0" t="s">
        <v>61</v>
      </c>
      <c r="AH46" s="0" t="n">
        <v>100</v>
      </c>
      <c r="AJ46" s="0" t="n">
        <v>38154062</v>
      </c>
      <c r="AK46" s="0" t="s">
        <v>62</v>
      </c>
      <c r="AL46" s="0" t="s">
        <v>63</v>
      </c>
      <c r="AM46" s="0" t="n">
        <v>1</v>
      </c>
      <c r="AO46" s="0" t="s">
        <v>694</v>
      </c>
    </row>
    <row r="47" customFormat="false" ht="13" hidden="false" customHeight="false" outlineLevel="0" collapsed="false">
      <c r="A47" s="0" t="s">
        <v>695</v>
      </c>
      <c r="B47" s="0" t="n">
        <v>0.184</v>
      </c>
      <c r="C47" s="0" t="n">
        <v>-1.179</v>
      </c>
      <c r="D47" s="0" t="n">
        <v>-2.171</v>
      </c>
      <c r="F47" s="0" t="n">
        <v>1</v>
      </c>
      <c r="G47" s="0" t="s">
        <v>205</v>
      </c>
      <c r="H47" s="0" t="s">
        <v>696</v>
      </c>
      <c r="I47" s="0" t="n">
        <v>136213076</v>
      </c>
      <c r="J47" s="0" t="n">
        <v>136129154</v>
      </c>
      <c r="K47" s="0" t="s">
        <v>45</v>
      </c>
      <c r="L47" s="0" t="s">
        <v>697</v>
      </c>
      <c r="M47" s="0" t="n">
        <v>9</v>
      </c>
      <c r="N47" s="0" t="n">
        <v>9</v>
      </c>
      <c r="O47" s="0" t="n">
        <v>1</v>
      </c>
      <c r="P47" s="0" t="s">
        <v>698</v>
      </c>
      <c r="Q47" s="0" t="s">
        <v>699</v>
      </c>
      <c r="S47" s="0" t="s">
        <v>700</v>
      </c>
      <c r="T47" s="0" t="s">
        <v>701</v>
      </c>
      <c r="U47" s="0" t="s">
        <v>702</v>
      </c>
      <c r="V47" s="0" t="s">
        <v>703</v>
      </c>
      <c r="Y47" s="0" t="s">
        <v>433</v>
      </c>
      <c r="Z47" s="0" t="s">
        <v>179</v>
      </c>
      <c r="AC47" s="0" t="s">
        <v>60</v>
      </c>
      <c r="AE47" s="0" t="n">
        <v>136129288</v>
      </c>
      <c r="AF47" s="0" t="s">
        <v>61</v>
      </c>
      <c r="AH47" s="0" t="n">
        <v>100</v>
      </c>
      <c r="AJ47" s="0" t="n">
        <v>136129220</v>
      </c>
      <c r="AK47" s="0" t="s">
        <v>62</v>
      </c>
      <c r="AL47" s="0" t="s">
        <v>63</v>
      </c>
      <c r="AM47" s="0" t="n">
        <v>-1</v>
      </c>
      <c r="AO47" s="0" t="s">
        <v>704</v>
      </c>
    </row>
    <row r="48" customFormat="false" ht="13" hidden="false" customHeight="false" outlineLevel="0" collapsed="false">
      <c r="A48" s="0" t="s">
        <v>705</v>
      </c>
      <c r="B48" s="0" t="n">
        <v>0.439</v>
      </c>
      <c r="C48" s="0" t="n">
        <v>-1.528</v>
      </c>
      <c r="D48" s="0" t="n">
        <v>-2.164</v>
      </c>
      <c r="F48" s="0" t="n">
        <v>3</v>
      </c>
      <c r="G48" s="0" t="s">
        <v>706</v>
      </c>
      <c r="H48" s="0" t="s">
        <v>707</v>
      </c>
      <c r="I48" s="0" t="n">
        <v>34068521</v>
      </c>
      <c r="J48" s="0" t="n">
        <v>34020399</v>
      </c>
      <c r="K48" s="0" t="s">
        <v>45</v>
      </c>
      <c r="L48" s="0" t="s">
        <v>708</v>
      </c>
      <c r="M48" s="0" t="n">
        <v>22</v>
      </c>
      <c r="N48" s="0" t="n">
        <v>22</v>
      </c>
      <c r="O48" s="0" t="n">
        <v>1</v>
      </c>
      <c r="P48" s="0" t="s">
        <v>709</v>
      </c>
      <c r="Q48" s="0" t="s">
        <v>710</v>
      </c>
      <c r="R48" s="0" t="s">
        <v>711</v>
      </c>
      <c r="S48" s="0" t="s">
        <v>712</v>
      </c>
      <c r="T48" s="0" t="s">
        <v>713</v>
      </c>
      <c r="U48" s="0" t="s">
        <v>714</v>
      </c>
      <c r="V48" s="0" t="s">
        <v>715</v>
      </c>
      <c r="W48" s="0" t="s">
        <v>716</v>
      </c>
      <c r="X48" s="0" t="s">
        <v>717</v>
      </c>
      <c r="Y48" s="0" t="s">
        <v>718</v>
      </c>
      <c r="Z48" s="0" t="s">
        <v>719</v>
      </c>
      <c r="AA48" s="0" t="s">
        <v>720</v>
      </c>
      <c r="AB48" s="0" t="s">
        <v>721</v>
      </c>
      <c r="AC48" s="0" t="s">
        <v>60</v>
      </c>
      <c r="AE48" s="0" t="n">
        <v>34068521</v>
      </c>
      <c r="AF48" s="0" t="s">
        <v>61</v>
      </c>
      <c r="AH48" s="0" t="n">
        <v>91</v>
      </c>
      <c r="AJ48" s="0" t="n">
        <v>34068459</v>
      </c>
      <c r="AK48" s="0" t="s">
        <v>62</v>
      </c>
      <c r="AL48" s="0" t="s">
        <v>63</v>
      </c>
      <c r="AM48" s="0" t="n">
        <v>1</v>
      </c>
    </row>
    <row r="49" customFormat="false" ht="13" hidden="false" customHeight="false" outlineLevel="0" collapsed="false">
      <c r="A49" s="0" t="s">
        <v>722</v>
      </c>
      <c r="B49" s="0" t="n">
        <v>0.716</v>
      </c>
      <c r="C49" s="0" t="n">
        <v>-1.767</v>
      </c>
      <c r="D49" s="0" t="n">
        <v>-2.156</v>
      </c>
      <c r="F49" s="0" t="n">
        <v>5</v>
      </c>
      <c r="G49" s="0" t="s">
        <v>723</v>
      </c>
      <c r="H49" s="0" t="s">
        <v>724</v>
      </c>
      <c r="I49" s="0" t="n">
        <v>174059226</v>
      </c>
      <c r="J49" s="0" t="n">
        <v>174045055</v>
      </c>
      <c r="K49" s="0" t="s">
        <v>45</v>
      </c>
      <c r="L49" s="0" t="s">
        <v>725</v>
      </c>
      <c r="M49" s="0" t="n">
        <v>2</v>
      </c>
      <c r="N49" s="0" t="n">
        <v>2</v>
      </c>
      <c r="O49" s="0" t="n">
        <v>1</v>
      </c>
      <c r="P49" s="0" t="s">
        <v>726</v>
      </c>
      <c r="Q49" s="0" t="s">
        <v>727</v>
      </c>
      <c r="S49" s="0" t="s">
        <v>728</v>
      </c>
      <c r="T49" s="0" t="s">
        <v>729</v>
      </c>
      <c r="U49" s="0" t="s">
        <v>730</v>
      </c>
      <c r="V49" s="0" t="s">
        <v>731</v>
      </c>
      <c r="W49" s="0" t="s">
        <v>732</v>
      </c>
      <c r="X49" s="0" t="s">
        <v>179</v>
      </c>
      <c r="Y49" s="0" t="s">
        <v>733</v>
      </c>
      <c r="Z49" s="0" t="s">
        <v>734</v>
      </c>
      <c r="AA49" s="0" t="s">
        <v>735</v>
      </c>
      <c r="AB49" s="0" t="s">
        <v>736</v>
      </c>
      <c r="AC49" s="0" t="s">
        <v>60</v>
      </c>
      <c r="AE49" s="0" t="n">
        <v>174058564</v>
      </c>
      <c r="AF49" s="0" t="s">
        <v>61</v>
      </c>
      <c r="AH49" s="0" t="n">
        <v>98</v>
      </c>
      <c r="AJ49" s="0" t="n">
        <v>174058496</v>
      </c>
      <c r="AK49" s="0" t="s">
        <v>62</v>
      </c>
      <c r="AL49" s="0" t="s">
        <v>63</v>
      </c>
      <c r="AM49" s="0" t="n">
        <v>1</v>
      </c>
      <c r="AO49" s="0" t="s">
        <v>737</v>
      </c>
    </row>
    <row r="50" customFormat="false" ht="13" hidden="false" customHeight="false" outlineLevel="0" collapsed="false">
      <c r="A50" s="0" t="s">
        <v>738</v>
      </c>
      <c r="B50" s="0" t="n">
        <v>0.209</v>
      </c>
      <c r="C50" s="0" t="n">
        <v>-2.522</v>
      </c>
      <c r="D50" s="0" t="n">
        <v>-2.153</v>
      </c>
      <c r="F50" s="0" t="s">
        <v>239</v>
      </c>
      <c r="G50" s="0" t="s">
        <v>239</v>
      </c>
      <c r="H50" s="0" t="s">
        <v>739</v>
      </c>
      <c r="I50" s="0" t="n">
        <v>110645890</v>
      </c>
      <c r="J50" s="0" t="n">
        <v>110645384</v>
      </c>
      <c r="K50" s="0" t="s">
        <v>45</v>
      </c>
      <c r="L50" s="0" t="s">
        <v>740</v>
      </c>
      <c r="M50" s="0" t="n">
        <v>7</v>
      </c>
      <c r="N50" s="0" t="n">
        <v>7</v>
      </c>
      <c r="O50" s="0" t="n">
        <v>1</v>
      </c>
      <c r="P50" s="0" t="s">
        <v>741</v>
      </c>
      <c r="S50" s="0" t="s">
        <v>742</v>
      </c>
      <c r="T50" s="0" t="s">
        <v>743</v>
      </c>
      <c r="V50" s="0" t="s">
        <v>744</v>
      </c>
      <c r="Y50" s="0" t="s">
        <v>745</v>
      </c>
      <c r="Z50" s="0" t="s">
        <v>746</v>
      </c>
      <c r="AA50" s="0" t="s">
        <v>747</v>
      </c>
      <c r="AB50" s="0" t="s">
        <v>748</v>
      </c>
      <c r="AC50" s="0" t="s">
        <v>60</v>
      </c>
      <c r="AE50" s="0" t="n">
        <v>110645670</v>
      </c>
      <c r="AF50" s="0" t="s">
        <v>61</v>
      </c>
      <c r="AH50" s="0" t="n">
        <v>100</v>
      </c>
      <c r="AJ50" s="0" t="n">
        <v>110645602</v>
      </c>
      <c r="AK50" s="0" t="s">
        <v>62</v>
      </c>
      <c r="AM50" s="0" t="n">
        <v>1</v>
      </c>
    </row>
    <row r="51" customFormat="false" ht="13" hidden="false" customHeight="false" outlineLevel="0" collapsed="false">
      <c r="A51" s="0" t="s">
        <v>749</v>
      </c>
      <c r="B51" s="0" t="n">
        <v>0.723</v>
      </c>
      <c r="C51" s="0" t="n">
        <v>-2.118</v>
      </c>
      <c r="D51" s="0" t="n">
        <v>-2.151</v>
      </c>
      <c r="F51" s="0" t="n">
        <v>6</v>
      </c>
      <c r="G51" s="0" t="s">
        <v>750</v>
      </c>
      <c r="I51" s="0" t="n">
        <v>32957767</v>
      </c>
      <c r="J51" s="0" t="n">
        <v>32764780</v>
      </c>
      <c r="K51" s="0" t="s">
        <v>45</v>
      </c>
      <c r="L51" s="0" t="s">
        <v>751</v>
      </c>
      <c r="M51" s="0" t="n">
        <v>2</v>
      </c>
      <c r="N51" s="0" t="n">
        <v>2</v>
      </c>
      <c r="O51" s="0" t="n">
        <v>1</v>
      </c>
      <c r="P51" s="0" t="s">
        <v>752</v>
      </c>
      <c r="S51" s="0" t="s">
        <v>753</v>
      </c>
      <c r="T51" s="0" t="s">
        <v>754</v>
      </c>
      <c r="U51" s="0" t="s">
        <v>755</v>
      </c>
      <c r="V51" s="0" t="s">
        <v>756</v>
      </c>
      <c r="Y51" s="0" t="s">
        <v>757</v>
      </c>
      <c r="Z51" s="0" t="s">
        <v>758</v>
      </c>
      <c r="AC51" s="0" t="s">
        <v>60</v>
      </c>
      <c r="AE51" s="0" t="n">
        <v>32957579</v>
      </c>
      <c r="AF51" s="0" t="s">
        <v>61</v>
      </c>
      <c r="AH51" s="0" t="n">
        <v>100</v>
      </c>
      <c r="AJ51" s="0" t="n">
        <v>32954253</v>
      </c>
      <c r="AK51" s="0" t="s">
        <v>62</v>
      </c>
      <c r="AM51" s="0" t="n">
        <v>1</v>
      </c>
    </row>
    <row r="52" customFormat="false" ht="13" hidden="false" customHeight="false" outlineLevel="0" collapsed="false">
      <c r="A52" s="0" t="s">
        <v>759</v>
      </c>
      <c r="B52" s="0" t="n">
        <v>-0.65</v>
      </c>
      <c r="C52" s="0" t="n">
        <v>-4.022</v>
      </c>
      <c r="D52" s="0" t="n">
        <v>-2.118</v>
      </c>
      <c r="F52" s="0" t="n">
        <v>0</v>
      </c>
      <c r="G52" s="0" t="s">
        <v>43</v>
      </c>
      <c r="H52" s="0" t="s">
        <v>760</v>
      </c>
      <c r="I52" s="0" t="n">
        <v>161766078</v>
      </c>
      <c r="J52" s="0" t="n">
        <v>161700666</v>
      </c>
      <c r="K52" s="0" t="s">
        <v>45</v>
      </c>
      <c r="L52" s="0" t="s">
        <v>761</v>
      </c>
      <c r="M52" s="0" t="n">
        <v>3</v>
      </c>
      <c r="N52" s="0" t="n">
        <v>3</v>
      </c>
      <c r="O52" s="0" t="n">
        <v>1</v>
      </c>
      <c r="P52" s="0" t="s">
        <v>762</v>
      </c>
      <c r="Q52" s="0" t="s">
        <v>763</v>
      </c>
      <c r="R52" s="0" t="s">
        <v>764</v>
      </c>
      <c r="S52" s="0" t="s">
        <v>765</v>
      </c>
      <c r="T52" s="0" t="s">
        <v>766</v>
      </c>
      <c r="U52" s="0" t="s">
        <v>767</v>
      </c>
      <c r="V52" s="0" t="s">
        <v>768</v>
      </c>
      <c r="W52" s="0" t="s">
        <v>178</v>
      </c>
      <c r="X52" s="0" t="s">
        <v>179</v>
      </c>
      <c r="Y52" s="0" t="s">
        <v>769</v>
      </c>
      <c r="Z52" s="0" t="s">
        <v>770</v>
      </c>
      <c r="AA52" s="0" t="s">
        <v>771</v>
      </c>
      <c r="AB52" s="0" t="s">
        <v>772</v>
      </c>
      <c r="AC52" s="0" t="s">
        <v>60</v>
      </c>
      <c r="AE52" s="0" t="n">
        <v>161700747</v>
      </c>
      <c r="AF52" s="0" t="s">
        <v>61</v>
      </c>
      <c r="AH52" s="0" t="n">
        <v>100</v>
      </c>
      <c r="AJ52" s="0" t="n">
        <v>161700679</v>
      </c>
      <c r="AK52" s="0" t="s">
        <v>62</v>
      </c>
      <c r="AL52" s="0" t="s">
        <v>63</v>
      </c>
      <c r="AM52" s="0" t="n">
        <v>-1</v>
      </c>
      <c r="AO52" s="0" t="s">
        <v>773</v>
      </c>
    </row>
    <row r="53" customFormat="false" ht="13" hidden="false" customHeight="false" outlineLevel="0" collapsed="false">
      <c r="A53" s="0" t="s">
        <v>774</v>
      </c>
      <c r="B53" s="0" t="n">
        <v>0.431</v>
      </c>
      <c r="C53" s="0" t="n">
        <v>-1.945</v>
      </c>
      <c r="D53" s="0" t="n">
        <v>-2.118</v>
      </c>
      <c r="F53" s="0" t="n">
        <v>10</v>
      </c>
      <c r="G53" s="0" t="s">
        <v>775</v>
      </c>
      <c r="H53" s="0" t="s">
        <v>776</v>
      </c>
      <c r="I53" s="0" t="n">
        <v>22552277</v>
      </c>
      <c r="J53" s="0" t="n">
        <v>22523613</v>
      </c>
      <c r="K53" s="0" t="s">
        <v>45</v>
      </c>
      <c r="L53" s="0" t="s">
        <v>777</v>
      </c>
      <c r="M53" s="0" t="n">
        <v>22</v>
      </c>
      <c r="N53" s="0" t="n">
        <v>22</v>
      </c>
      <c r="O53" s="0" t="n">
        <v>1</v>
      </c>
      <c r="P53" s="0" t="s">
        <v>777</v>
      </c>
      <c r="Q53" s="0" t="s">
        <v>778</v>
      </c>
      <c r="R53" s="0" t="s">
        <v>779</v>
      </c>
      <c r="S53" s="0" t="s">
        <v>780</v>
      </c>
      <c r="T53" s="0" t="s">
        <v>781</v>
      </c>
      <c r="U53" s="0" t="s">
        <v>782</v>
      </c>
      <c r="V53" s="0" t="s">
        <v>783</v>
      </c>
      <c r="W53" s="0" t="s">
        <v>784</v>
      </c>
      <c r="X53" s="0" t="s">
        <v>785</v>
      </c>
      <c r="Y53" s="0" t="s">
        <v>786</v>
      </c>
      <c r="Z53" s="0" t="s">
        <v>787</v>
      </c>
      <c r="AA53" s="0" t="s">
        <v>788</v>
      </c>
      <c r="AB53" s="0" t="s">
        <v>789</v>
      </c>
      <c r="AC53" s="0" t="s">
        <v>184</v>
      </c>
      <c r="AE53" s="0" t="n">
        <v>22549706</v>
      </c>
      <c r="AF53" s="0" t="s">
        <v>61</v>
      </c>
      <c r="AH53" s="0" t="n">
        <v>100</v>
      </c>
      <c r="AJ53" s="0" t="n">
        <v>22549638</v>
      </c>
      <c r="AK53" s="0" t="s">
        <v>62</v>
      </c>
      <c r="AL53" s="0" t="s">
        <v>63</v>
      </c>
      <c r="AM53" s="0" t="n">
        <v>1</v>
      </c>
      <c r="AO53" s="0" t="s">
        <v>790</v>
      </c>
    </row>
    <row r="54" customFormat="false" ht="13" hidden="false" customHeight="false" outlineLevel="0" collapsed="false">
      <c r="A54" s="0" t="s">
        <v>791</v>
      </c>
      <c r="B54" s="0" t="n">
        <v>0.408</v>
      </c>
      <c r="C54" s="0" t="n">
        <v>-1.191</v>
      </c>
      <c r="D54" s="0" t="n">
        <v>-2.111</v>
      </c>
      <c r="F54" s="0" t="n">
        <v>1</v>
      </c>
      <c r="G54" s="0" t="s">
        <v>792</v>
      </c>
      <c r="I54" s="0" t="n">
        <v>101379922</v>
      </c>
      <c r="J54" s="0" t="n">
        <v>101019514</v>
      </c>
      <c r="K54" s="0" t="s">
        <v>45</v>
      </c>
      <c r="L54" s="0" t="s">
        <v>793</v>
      </c>
      <c r="M54" s="0" t="n">
        <v>3</v>
      </c>
      <c r="N54" s="0" t="n">
        <v>3</v>
      </c>
      <c r="O54" s="0" t="n">
        <v>1</v>
      </c>
      <c r="P54" s="0" t="s">
        <v>794</v>
      </c>
      <c r="S54" s="0" t="s">
        <v>795</v>
      </c>
      <c r="T54" s="0" t="s">
        <v>796</v>
      </c>
      <c r="U54" s="0" t="s">
        <v>797</v>
      </c>
      <c r="V54" s="0" t="s">
        <v>798</v>
      </c>
      <c r="AC54" s="0" t="s">
        <v>60</v>
      </c>
      <c r="AE54" s="0" t="n">
        <v>101377871</v>
      </c>
      <c r="AF54" s="0" t="s">
        <v>61</v>
      </c>
      <c r="AH54" s="0" t="n">
        <v>100</v>
      </c>
      <c r="AJ54" s="0" t="n">
        <v>101373880</v>
      </c>
      <c r="AK54" s="0" t="s">
        <v>62</v>
      </c>
      <c r="AM54" s="0" t="n">
        <v>1</v>
      </c>
    </row>
    <row r="55" customFormat="false" ht="13" hidden="false" customHeight="false" outlineLevel="0" collapsed="false">
      <c r="A55" s="0" t="s">
        <v>799</v>
      </c>
      <c r="B55" s="0" t="n">
        <v>0.567</v>
      </c>
      <c r="C55" s="0" t="n">
        <v>-1.039</v>
      </c>
      <c r="D55" s="0" t="n">
        <v>-2.054</v>
      </c>
      <c r="F55" s="0" t="n">
        <v>0</v>
      </c>
      <c r="G55" s="0" t="s">
        <v>43</v>
      </c>
      <c r="H55" s="0" t="s">
        <v>800</v>
      </c>
      <c r="I55" s="0" t="n">
        <v>103913617</v>
      </c>
      <c r="J55" s="0" t="n">
        <v>103902107</v>
      </c>
      <c r="K55" s="0" t="s">
        <v>45</v>
      </c>
      <c r="L55" s="0" t="s">
        <v>801</v>
      </c>
      <c r="M55" s="0" t="n">
        <v>10</v>
      </c>
      <c r="N55" s="0" t="n">
        <v>10</v>
      </c>
      <c r="O55" s="0" t="n">
        <v>1</v>
      </c>
      <c r="P55" s="0" t="s">
        <v>802</v>
      </c>
      <c r="Q55" s="0" t="s">
        <v>803</v>
      </c>
      <c r="R55" s="0" t="s">
        <v>804</v>
      </c>
      <c r="S55" s="0" t="s">
        <v>805</v>
      </c>
      <c r="T55" s="0" t="s">
        <v>806</v>
      </c>
      <c r="U55" s="0" t="s">
        <v>807</v>
      </c>
      <c r="V55" s="0" t="s">
        <v>808</v>
      </c>
      <c r="W55" s="0" t="s">
        <v>809</v>
      </c>
      <c r="X55" s="0" t="s">
        <v>492</v>
      </c>
      <c r="Y55" s="0" t="s">
        <v>810</v>
      </c>
      <c r="Z55" s="0" t="s">
        <v>200</v>
      </c>
      <c r="AA55" s="0" t="s">
        <v>811</v>
      </c>
      <c r="AB55" s="0" t="s">
        <v>812</v>
      </c>
      <c r="AC55" s="0" t="s">
        <v>60</v>
      </c>
      <c r="AE55" s="0" t="n">
        <v>103912692</v>
      </c>
      <c r="AF55" s="0" t="s">
        <v>61</v>
      </c>
      <c r="AH55" s="0" t="n">
        <v>100</v>
      </c>
      <c r="AJ55" s="0" t="n">
        <v>103912624</v>
      </c>
      <c r="AK55" s="0" t="s">
        <v>62</v>
      </c>
      <c r="AL55" s="0" t="s">
        <v>63</v>
      </c>
      <c r="AM55" s="0" t="n">
        <v>1</v>
      </c>
      <c r="AO55" s="0" t="s">
        <v>813</v>
      </c>
    </row>
    <row r="56" customFormat="false" ht="13" hidden="false" customHeight="false" outlineLevel="0" collapsed="false">
      <c r="A56" s="0" t="s">
        <v>814</v>
      </c>
      <c r="B56" s="0" t="n">
        <v>0.266</v>
      </c>
      <c r="C56" s="0" t="n">
        <v>-1.12</v>
      </c>
      <c r="D56" s="0" t="n">
        <v>-2.036</v>
      </c>
      <c r="E56" s="0" t="s">
        <v>815</v>
      </c>
      <c r="F56" s="0" t="n">
        <v>1</v>
      </c>
      <c r="G56" s="0" t="s">
        <v>816</v>
      </c>
      <c r="H56" s="0" t="s">
        <v>817</v>
      </c>
      <c r="I56" s="0" t="n">
        <v>21984774</v>
      </c>
      <c r="J56" s="0" t="n">
        <v>21847625</v>
      </c>
      <c r="K56" s="0" t="s">
        <v>45</v>
      </c>
      <c r="L56" s="0" t="s">
        <v>818</v>
      </c>
      <c r="M56" s="0" t="n">
        <v>22</v>
      </c>
      <c r="N56" s="0" t="n">
        <v>22</v>
      </c>
      <c r="O56" s="0" t="n">
        <v>1</v>
      </c>
      <c r="P56" s="0" t="s">
        <v>819</v>
      </c>
      <c r="Q56" s="0" t="s">
        <v>820</v>
      </c>
      <c r="R56" s="0" t="s">
        <v>821</v>
      </c>
      <c r="S56" s="0" t="s">
        <v>822</v>
      </c>
      <c r="T56" s="0" t="s">
        <v>823</v>
      </c>
      <c r="U56" s="0" t="s">
        <v>824</v>
      </c>
      <c r="V56" s="0" t="s">
        <v>825</v>
      </c>
      <c r="W56" s="0" t="s">
        <v>826</v>
      </c>
      <c r="X56" s="0" t="s">
        <v>179</v>
      </c>
      <c r="Y56" s="0" t="s">
        <v>827</v>
      </c>
      <c r="Z56" s="0" t="s">
        <v>828</v>
      </c>
      <c r="AA56" s="0" t="s">
        <v>829</v>
      </c>
      <c r="AB56" s="0" t="s">
        <v>830</v>
      </c>
      <c r="AC56" s="0" t="s">
        <v>60</v>
      </c>
      <c r="AE56" s="0" t="n">
        <v>21982698</v>
      </c>
      <c r="AF56" s="0" t="s">
        <v>61</v>
      </c>
      <c r="AH56" s="0" t="n">
        <v>98</v>
      </c>
      <c r="AJ56" s="0" t="n">
        <v>21982630</v>
      </c>
      <c r="AK56" s="0" t="s">
        <v>62</v>
      </c>
      <c r="AL56" s="0" t="s">
        <v>63</v>
      </c>
      <c r="AM56" s="0" t="n">
        <v>1</v>
      </c>
      <c r="AO56" s="0" t="s">
        <v>831</v>
      </c>
    </row>
    <row r="57" customFormat="false" ht="13" hidden="false" customHeight="false" outlineLevel="0" collapsed="false">
      <c r="A57" s="0" t="s">
        <v>832</v>
      </c>
      <c r="B57" s="0" t="n">
        <v>0.358</v>
      </c>
      <c r="C57" s="0" t="n">
        <v>-1.483</v>
      </c>
      <c r="D57" s="0" t="n">
        <v>-2.033</v>
      </c>
      <c r="F57" s="0" t="n">
        <v>5</v>
      </c>
      <c r="G57" s="0" t="s">
        <v>833</v>
      </c>
      <c r="H57" s="0" t="s">
        <v>834</v>
      </c>
      <c r="I57" s="0" t="n">
        <v>74267539</v>
      </c>
      <c r="J57" s="0" t="n">
        <v>74228209</v>
      </c>
      <c r="K57" s="0" t="s">
        <v>45</v>
      </c>
      <c r="L57" s="0" t="s">
        <v>835</v>
      </c>
      <c r="M57" s="0" t="n">
        <v>6</v>
      </c>
      <c r="N57" s="0" t="n">
        <v>6</v>
      </c>
      <c r="O57" s="0" t="n">
        <v>1</v>
      </c>
      <c r="P57" s="0" t="s">
        <v>836</v>
      </c>
      <c r="Q57" s="0" t="s">
        <v>837</v>
      </c>
      <c r="R57" s="0" t="s">
        <v>838</v>
      </c>
      <c r="S57" s="0" t="s">
        <v>839</v>
      </c>
      <c r="T57" s="0" t="s">
        <v>840</v>
      </c>
      <c r="U57" s="0" t="s">
        <v>841</v>
      </c>
      <c r="V57" s="0" t="s">
        <v>842</v>
      </c>
      <c r="W57" s="0" t="s">
        <v>732</v>
      </c>
      <c r="X57" s="0" t="s">
        <v>179</v>
      </c>
      <c r="Y57" s="0" t="s">
        <v>843</v>
      </c>
      <c r="Z57" s="0" t="s">
        <v>844</v>
      </c>
      <c r="AA57" s="0" t="s">
        <v>845</v>
      </c>
      <c r="AB57" s="0" t="s">
        <v>846</v>
      </c>
      <c r="AC57" s="0" t="s">
        <v>60</v>
      </c>
      <c r="AE57" s="0" t="n">
        <v>74267027</v>
      </c>
      <c r="AF57" s="0" t="s">
        <v>61</v>
      </c>
      <c r="AH57" s="0" t="n">
        <v>100</v>
      </c>
      <c r="AJ57" s="0" t="n">
        <v>74264282</v>
      </c>
      <c r="AK57" s="0" t="s">
        <v>62</v>
      </c>
      <c r="AL57" s="0" t="s">
        <v>63</v>
      </c>
      <c r="AM57" s="0" t="n">
        <v>1</v>
      </c>
    </row>
    <row r="58" customFormat="false" ht="13" hidden="false" customHeight="false" outlineLevel="0" collapsed="false">
      <c r="A58" s="0" t="s">
        <v>847</v>
      </c>
      <c r="B58" s="0" t="n">
        <v>0.479</v>
      </c>
      <c r="C58" s="0" t="n">
        <v>-2.358</v>
      </c>
      <c r="D58" s="0" t="n">
        <v>-2.02</v>
      </c>
      <c r="F58" s="0" t="n">
        <v>2</v>
      </c>
      <c r="G58" s="0" t="s">
        <v>848</v>
      </c>
      <c r="H58" s="0" t="s">
        <v>849</v>
      </c>
      <c r="I58" s="0" t="n">
        <v>97342972</v>
      </c>
      <c r="J58" s="0" t="n">
        <v>97320821</v>
      </c>
      <c r="K58" s="0" t="s">
        <v>45</v>
      </c>
      <c r="L58" s="0" t="s">
        <v>850</v>
      </c>
      <c r="M58" s="0" t="n">
        <v>8</v>
      </c>
      <c r="N58" s="0" t="n">
        <v>8</v>
      </c>
      <c r="O58" s="0" t="n">
        <v>1</v>
      </c>
      <c r="P58" s="0" t="s">
        <v>851</v>
      </c>
      <c r="Q58" s="0" t="s">
        <v>852</v>
      </c>
      <c r="S58" s="0" t="s">
        <v>853</v>
      </c>
      <c r="T58" s="0" t="s">
        <v>854</v>
      </c>
      <c r="U58" s="0" t="s">
        <v>855</v>
      </c>
      <c r="V58" s="0" t="s">
        <v>856</v>
      </c>
      <c r="AC58" s="0" t="s">
        <v>60</v>
      </c>
      <c r="AE58" s="0" t="n">
        <v>97327315</v>
      </c>
      <c r="AF58" s="0" t="s">
        <v>61</v>
      </c>
      <c r="AH58" s="0" t="n">
        <v>98</v>
      </c>
      <c r="AJ58" s="0" t="n">
        <v>97325468</v>
      </c>
      <c r="AK58" s="0" t="s">
        <v>62</v>
      </c>
      <c r="AL58" s="0" t="s">
        <v>63</v>
      </c>
      <c r="AM58" s="0" t="n">
        <v>-1</v>
      </c>
      <c r="AO58" s="0" t="s">
        <v>857</v>
      </c>
    </row>
    <row r="59" customFormat="false" ht="13" hidden="false" customHeight="false" outlineLevel="0" collapsed="false">
      <c r="A59" s="0" t="s">
        <v>858</v>
      </c>
      <c r="B59" s="0" t="n">
        <v>0.438</v>
      </c>
      <c r="C59" s="0" t="n">
        <v>-1.144</v>
      </c>
      <c r="D59" s="0" t="n">
        <v>-2.018</v>
      </c>
      <c r="F59" s="0" t="n">
        <v>5</v>
      </c>
      <c r="G59" s="0" t="s">
        <v>859</v>
      </c>
      <c r="H59" s="0" t="s">
        <v>860</v>
      </c>
      <c r="I59" s="0" t="n">
        <v>132468608</v>
      </c>
      <c r="J59" s="0" t="n">
        <v>132415561</v>
      </c>
      <c r="K59" s="0" t="s">
        <v>45</v>
      </c>
      <c r="L59" s="0" t="s">
        <v>861</v>
      </c>
      <c r="M59" s="0" t="n">
        <v>5</v>
      </c>
      <c r="N59" s="0" t="n">
        <v>5</v>
      </c>
      <c r="O59" s="0" t="n">
        <v>1</v>
      </c>
      <c r="P59" s="0" t="s">
        <v>862</v>
      </c>
      <c r="Q59" s="0" t="s">
        <v>863</v>
      </c>
      <c r="R59" s="0" t="s">
        <v>864</v>
      </c>
      <c r="S59" s="0" t="s">
        <v>865</v>
      </c>
      <c r="T59" s="0" t="s">
        <v>866</v>
      </c>
      <c r="U59" s="0" t="s">
        <v>867</v>
      </c>
      <c r="V59" s="0" t="s">
        <v>868</v>
      </c>
      <c r="W59" s="0" t="s">
        <v>98</v>
      </c>
      <c r="X59" s="0" t="s">
        <v>99</v>
      </c>
      <c r="Y59" s="0" t="s">
        <v>869</v>
      </c>
      <c r="Z59" s="0" t="s">
        <v>200</v>
      </c>
      <c r="AA59" s="0" t="s">
        <v>870</v>
      </c>
      <c r="AB59" s="0" t="s">
        <v>871</v>
      </c>
      <c r="AC59" s="0" t="s">
        <v>60</v>
      </c>
      <c r="AE59" s="0" t="n">
        <v>132459827</v>
      </c>
      <c r="AF59" s="0" t="s">
        <v>61</v>
      </c>
      <c r="AH59" s="0" t="n">
        <v>100</v>
      </c>
      <c r="AJ59" s="0" t="n">
        <v>132459759</v>
      </c>
      <c r="AK59" s="0" t="s">
        <v>62</v>
      </c>
      <c r="AL59" s="0" t="s">
        <v>63</v>
      </c>
      <c r="AM59" s="0" t="n">
        <v>1</v>
      </c>
      <c r="AO59" s="0" t="s">
        <v>872</v>
      </c>
    </row>
    <row r="60" customFormat="false" ht="13" hidden="false" customHeight="false" outlineLevel="0" collapsed="false">
      <c r="A60" s="0" t="s">
        <v>873</v>
      </c>
      <c r="B60" s="0" t="n">
        <v>0.215</v>
      </c>
      <c r="C60" s="0" t="n">
        <v>-1.342</v>
      </c>
      <c r="D60" s="0" t="n">
        <v>-1.987</v>
      </c>
      <c r="E60" s="0" t="s">
        <v>874</v>
      </c>
      <c r="F60" s="0" t="n">
        <v>11</v>
      </c>
      <c r="G60" s="0" t="s">
        <v>875</v>
      </c>
      <c r="H60" s="0" t="s">
        <v>876</v>
      </c>
      <c r="I60" s="0" t="n">
        <v>48866539</v>
      </c>
      <c r="J60" s="0" t="n">
        <v>48842449</v>
      </c>
      <c r="K60" s="0" t="s">
        <v>45</v>
      </c>
      <c r="L60" s="0" t="s">
        <v>877</v>
      </c>
      <c r="M60" s="0" t="n">
        <v>19</v>
      </c>
      <c r="N60" s="0" t="n">
        <v>19</v>
      </c>
      <c r="O60" s="0" t="n">
        <v>1</v>
      </c>
      <c r="P60" s="0" t="s">
        <v>878</v>
      </c>
      <c r="Q60" s="0" t="s">
        <v>879</v>
      </c>
      <c r="R60" s="0" t="s">
        <v>880</v>
      </c>
      <c r="S60" s="0" t="s">
        <v>881</v>
      </c>
      <c r="T60" s="0" t="s">
        <v>882</v>
      </c>
      <c r="U60" s="0" t="s">
        <v>883</v>
      </c>
      <c r="V60" s="0" t="s">
        <v>884</v>
      </c>
      <c r="W60" s="0" t="s">
        <v>885</v>
      </c>
      <c r="X60" s="0" t="s">
        <v>886</v>
      </c>
      <c r="Y60" s="0" t="s">
        <v>887</v>
      </c>
      <c r="Z60" s="0" t="s">
        <v>888</v>
      </c>
      <c r="AA60" s="0" t="s">
        <v>889</v>
      </c>
      <c r="AB60" s="0" t="s">
        <v>890</v>
      </c>
      <c r="AC60" s="0" t="s">
        <v>60</v>
      </c>
      <c r="AE60" s="0" t="n">
        <v>48848248</v>
      </c>
      <c r="AF60" s="0" t="s">
        <v>61</v>
      </c>
      <c r="AH60" s="0" t="n">
        <v>100</v>
      </c>
      <c r="AJ60" s="0" t="n">
        <v>48845099</v>
      </c>
      <c r="AK60" s="0" t="s">
        <v>62</v>
      </c>
      <c r="AL60" s="0" t="s">
        <v>63</v>
      </c>
      <c r="AM60" s="0" t="n">
        <v>-1</v>
      </c>
      <c r="AO60" s="0" t="s">
        <v>891</v>
      </c>
    </row>
    <row r="61" customFormat="false" ht="13" hidden="false" customHeight="false" outlineLevel="0" collapsed="false">
      <c r="A61" s="0" t="s">
        <v>892</v>
      </c>
      <c r="B61" s="0" t="n">
        <v>0.378</v>
      </c>
      <c r="C61" s="0" t="n">
        <v>-2.229</v>
      </c>
      <c r="D61" s="0" t="n">
        <v>-1.98</v>
      </c>
      <c r="F61" s="0" t="n">
        <v>11</v>
      </c>
      <c r="G61" s="0" t="s">
        <v>893</v>
      </c>
      <c r="H61" s="0" t="s">
        <v>894</v>
      </c>
      <c r="I61" s="0" t="n">
        <v>7363267</v>
      </c>
      <c r="J61" s="0" t="n">
        <v>7335061</v>
      </c>
      <c r="K61" s="0" t="s">
        <v>45</v>
      </c>
      <c r="L61" s="0" t="s">
        <v>895</v>
      </c>
      <c r="M61" s="0" t="n">
        <v>6</v>
      </c>
      <c r="N61" s="0" t="n">
        <v>6</v>
      </c>
      <c r="O61" s="0" t="n">
        <v>1</v>
      </c>
      <c r="P61" s="0" t="s">
        <v>896</v>
      </c>
      <c r="Q61" s="0" t="s">
        <v>897</v>
      </c>
      <c r="R61" s="0" t="s">
        <v>898</v>
      </c>
      <c r="S61" s="0" t="s">
        <v>899</v>
      </c>
      <c r="T61" s="0" t="s">
        <v>900</v>
      </c>
      <c r="U61" s="0" t="s">
        <v>901</v>
      </c>
      <c r="V61" s="0" t="s">
        <v>902</v>
      </c>
      <c r="Y61" s="0" t="s">
        <v>903</v>
      </c>
      <c r="Z61" s="0" t="s">
        <v>904</v>
      </c>
      <c r="AC61" s="0" t="s">
        <v>60</v>
      </c>
      <c r="AE61" s="0" t="n">
        <v>7362878</v>
      </c>
      <c r="AF61" s="0" t="s">
        <v>61</v>
      </c>
      <c r="AH61" s="0" t="n">
        <v>100</v>
      </c>
      <c r="AJ61" s="0" t="n">
        <v>7362810</v>
      </c>
      <c r="AK61" s="0" t="s">
        <v>62</v>
      </c>
      <c r="AL61" s="0" t="s">
        <v>63</v>
      </c>
      <c r="AM61" s="0" t="n">
        <v>1</v>
      </c>
      <c r="AO61" s="0" t="s">
        <v>905</v>
      </c>
    </row>
    <row r="62" customFormat="false" ht="13" hidden="false" customHeight="false" outlineLevel="0" collapsed="false">
      <c r="A62" s="0" t="s">
        <v>906</v>
      </c>
      <c r="B62" s="0" t="n">
        <v>0.387</v>
      </c>
      <c r="C62" s="0" t="n">
        <v>-1.273</v>
      </c>
      <c r="D62" s="0" t="n">
        <v>-1.974</v>
      </c>
      <c r="F62" s="0" t="n">
        <v>0</v>
      </c>
      <c r="G62" s="0" t="s">
        <v>43</v>
      </c>
      <c r="H62" s="0" t="s">
        <v>907</v>
      </c>
      <c r="I62" s="0" t="n">
        <v>39520955</v>
      </c>
      <c r="J62" s="0" t="n">
        <v>39436402</v>
      </c>
      <c r="K62" s="0" t="s">
        <v>45</v>
      </c>
      <c r="L62" s="0" t="s">
        <v>908</v>
      </c>
      <c r="M62" s="0" t="n">
        <v>7</v>
      </c>
      <c r="N62" s="0" t="n">
        <v>7</v>
      </c>
      <c r="O62" s="0" t="n">
        <v>1</v>
      </c>
      <c r="P62" s="0" t="s">
        <v>909</v>
      </c>
      <c r="Q62" s="0" t="s">
        <v>910</v>
      </c>
      <c r="R62" s="0" t="s">
        <v>911</v>
      </c>
      <c r="S62" s="0" t="s">
        <v>912</v>
      </c>
      <c r="T62" s="0" t="s">
        <v>913</v>
      </c>
      <c r="U62" s="0" t="s">
        <v>914</v>
      </c>
      <c r="V62" s="0" t="s">
        <v>915</v>
      </c>
      <c r="Y62" s="0" t="s">
        <v>916</v>
      </c>
      <c r="Z62" s="0" t="s">
        <v>494</v>
      </c>
      <c r="AA62" s="0" t="s">
        <v>917</v>
      </c>
      <c r="AB62" s="0" t="s">
        <v>918</v>
      </c>
      <c r="AC62" s="0" t="s">
        <v>60</v>
      </c>
      <c r="AE62" s="0" t="n">
        <v>39520892</v>
      </c>
      <c r="AF62" s="0" t="s">
        <v>61</v>
      </c>
      <c r="AH62" s="0" t="n">
        <v>100</v>
      </c>
      <c r="AJ62" s="0" t="n">
        <v>39520824</v>
      </c>
      <c r="AK62" s="0" t="s">
        <v>62</v>
      </c>
      <c r="AL62" s="0" t="s">
        <v>63</v>
      </c>
      <c r="AM62" s="0" t="n">
        <v>1</v>
      </c>
    </row>
    <row r="63" customFormat="false" ht="13" hidden="false" customHeight="false" outlineLevel="0" collapsed="false">
      <c r="A63" s="0" t="s">
        <v>919</v>
      </c>
      <c r="B63" s="0" t="n">
        <v>0.826</v>
      </c>
      <c r="C63" s="0" t="n">
        <v>-1.513</v>
      </c>
      <c r="D63" s="0" t="n">
        <v>-1.969</v>
      </c>
      <c r="F63" s="0" t="n">
        <v>0</v>
      </c>
      <c r="G63" s="0" t="s">
        <v>43</v>
      </c>
      <c r="H63" s="0" t="s">
        <v>920</v>
      </c>
      <c r="I63" s="0" t="n">
        <v>164491716</v>
      </c>
      <c r="J63" s="0" t="n">
        <v>164422866</v>
      </c>
      <c r="K63" s="0" t="s">
        <v>45</v>
      </c>
      <c r="L63" s="0" t="s">
        <v>921</v>
      </c>
      <c r="M63" s="0" t="n">
        <v>1</v>
      </c>
      <c r="N63" s="0" t="n">
        <v>1</v>
      </c>
      <c r="O63" s="0" t="n">
        <v>1</v>
      </c>
      <c r="P63" s="0" t="s">
        <v>922</v>
      </c>
      <c r="Q63" s="0" t="s">
        <v>923</v>
      </c>
      <c r="S63" s="0" t="s">
        <v>924</v>
      </c>
      <c r="T63" s="0" t="s">
        <v>925</v>
      </c>
      <c r="U63" s="0" t="s">
        <v>926</v>
      </c>
      <c r="V63" s="0" t="s">
        <v>927</v>
      </c>
      <c r="W63" s="0" t="s">
        <v>928</v>
      </c>
      <c r="X63" s="0" t="s">
        <v>929</v>
      </c>
      <c r="Y63" s="0" t="s">
        <v>930</v>
      </c>
      <c r="Z63" s="0" t="s">
        <v>931</v>
      </c>
      <c r="AA63" s="0" t="s">
        <v>932</v>
      </c>
      <c r="AB63" s="0" t="s">
        <v>933</v>
      </c>
      <c r="AC63" s="0" t="s">
        <v>60</v>
      </c>
      <c r="AE63" s="0" t="n">
        <v>164488805</v>
      </c>
      <c r="AF63" s="0" t="s">
        <v>61</v>
      </c>
      <c r="AH63" s="0" t="n">
        <v>100</v>
      </c>
      <c r="AJ63" s="0" t="n">
        <v>164488737</v>
      </c>
      <c r="AK63" s="0" t="s">
        <v>62</v>
      </c>
      <c r="AL63" s="0" t="s">
        <v>63</v>
      </c>
      <c r="AM63" s="0" t="n">
        <v>1</v>
      </c>
      <c r="AO63" s="0" t="s">
        <v>934</v>
      </c>
    </row>
    <row r="64" customFormat="false" ht="13" hidden="false" customHeight="false" outlineLevel="0" collapsed="false">
      <c r="A64" s="0" t="s">
        <v>935</v>
      </c>
      <c r="B64" s="0" t="n">
        <v>0.229</v>
      </c>
      <c r="C64" s="0" t="n">
        <v>-1.741</v>
      </c>
      <c r="D64" s="0" t="n">
        <v>-1.965</v>
      </c>
      <c r="F64" s="0" t="n">
        <v>8</v>
      </c>
      <c r="G64" s="0" t="s">
        <v>936</v>
      </c>
      <c r="H64" s="0" t="s">
        <v>937</v>
      </c>
      <c r="I64" s="0" t="n">
        <v>196861781</v>
      </c>
      <c r="J64" s="0" t="n">
        <v>196827373</v>
      </c>
      <c r="K64" s="0" t="s">
        <v>45</v>
      </c>
      <c r="L64" s="0" t="s">
        <v>938</v>
      </c>
      <c r="M64" s="0" t="n">
        <v>2</v>
      </c>
      <c r="N64" s="0" t="n">
        <v>2</v>
      </c>
      <c r="O64" s="0" t="n">
        <v>1</v>
      </c>
      <c r="P64" s="0" t="s">
        <v>939</v>
      </c>
      <c r="Q64" s="0" t="s">
        <v>940</v>
      </c>
      <c r="R64" s="0" t="s">
        <v>941</v>
      </c>
      <c r="S64" s="0" t="s">
        <v>942</v>
      </c>
      <c r="T64" s="0" t="s">
        <v>943</v>
      </c>
      <c r="U64" s="0" t="s">
        <v>944</v>
      </c>
      <c r="V64" s="0" t="s">
        <v>945</v>
      </c>
      <c r="W64" s="0" t="s">
        <v>178</v>
      </c>
      <c r="X64" s="0" t="s">
        <v>179</v>
      </c>
      <c r="Y64" s="0" t="s">
        <v>946</v>
      </c>
      <c r="Z64" s="0" t="s">
        <v>904</v>
      </c>
      <c r="AA64" s="0" t="s">
        <v>947</v>
      </c>
      <c r="AB64" s="0" t="s">
        <v>948</v>
      </c>
      <c r="AC64" s="0" t="s">
        <v>60</v>
      </c>
      <c r="AE64" s="0" t="n">
        <v>196827777</v>
      </c>
      <c r="AF64" s="0" t="s">
        <v>61</v>
      </c>
      <c r="AH64" s="0" t="n">
        <v>100</v>
      </c>
      <c r="AJ64" s="0" t="n">
        <v>196827709</v>
      </c>
      <c r="AK64" s="0" t="s">
        <v>62</v>
      </c>
      <c r="AL64" s="0" t="s">
        <v>63</v>
      </c>
      <c r="AM64" s="0" t="n">
        <v>-1</v>
      </c>
      <c r="AO64" s="0" t="s">
        <v>949</v>
      </c>
    </row>
    <row r="65" customFormat="false" ht="13" hidden="false" customHeight="false" outlineLevel="0" collapsed="false">
      <c r="A65" s="0" t="s">
        <v>950</v>
      </c>
      <c r="B65" s="0" t="n">
        <v>-0.337</v>
      </c>
      <c r="C65" s="0" t="n">
        <v>-1.301</v>
      </c>
      <c r="D65" s="0" t="n">
        <v>-1.959</v>
      </c>
      <c r="F65" s="0" t="n">
        <v>4</v>
      </c>
      <c r="G65" s="0" t="s">
        <v>951</v>
      </c>
      <c r="H65" s="0" t="s">
        <v>952</v>
      </c>
      <c r="I65" s="0" t="n">
        <v>151515129</v>
      </c>
      <c r="J65" s="0" t="n">
        <v>151278805</v>
      </c>
      <c r="K65" s="0" t="s">
        <v>45</v>
      </c>
      <c r="L65" s="0" t="s">
        <v>953</v>
      </c>
      <c r="M65" s="0" t="n">
        <v>6</v>
      </c>
      <c r="N65" s="0" t="n">
        <v>6</v>
      </c>
      <c r="O65" s="0" t="n">
        <v>1</v>
      </c>
      <c r="P65" s="0" t="s">
        <v>954</v>
      </c>
      <c r="Q65" s="0" t="s">
        <v>955</v>
      </c>
      <c r="S65" s="0" t="s">
        <v>956</v>
      </c>
      <c r="T65" s="0" t="s">
        <v>957</v>
      </c>
      <c r="U65" s="0" t="s">
        <v>958</v>
      </c>
      <c r="V65" s="0" t="s">
        <v>959</v>
      </c>
      <c r="Y65" s="0" t="s">
        <v>960</v>
      </c>
      <c r="Z65" s="0" t="s">
        <v>139</v>
      </c>
      <c r="AA65" s="0" t="s">
        <v>961</v>
      </c>
      <c r="AB65" s="0" t="s">
        <v>962</v>
      </c>
      <c r="AC65" s="0" t="s">
        <v>60</v>
      </c>
      <c r="AE65" s="0" t="n">
        <v>151514813</v>
      </c>
      <c r="AF65" s="0" t="s">
        <v>61</v>
      </c>
      <c r="AH65" s="0" t="n">
        <v>100</v>
      </c>
      <c r="AJ65" s="0" t="n">
        <v>151505807</v>
      </c>
      <c r="AK65" s="0" t="s">
        <v>62</v>
      </c>
      <c r="AL65" s="0" t="s">
        <v>63</v>
      </c>
      <c r="AM65" s="0" t="n">
        <v>1</v>
      </c>
      <c r="AO65" s="0" t="s">
        <v>963</v>
      </c>
    </row>
    <row r="66" customFormat="false" ht="13" hidden="false" customHeight="false" outlineLevel="0" collapsed="false">
      <c r="A66" s="0" t="s">
        <v>964</v>
      </c>
      <c r="B66" s="0" t="n">
        <v>0.702</v>
      </c>
      <c r="C66" s="0" t="n">
        <v>-0.976</v>
      </c>
      <c r="D66" s="0" t="n">
        <v>-1.944</v>
      </c>
      <c r="F66" s="0" t="n">
        <v>1</v>
      </c>
      <c r="G66" s="0" t="s">
        <v>965</v>
      </c>
      <c r="H66" s="0" t="s">
        <v>966</v>
      </c>
      <c r="I66" s="0" t="n">
        <v>110755454</v>
      </c>
      <c r="J66" s="0" t="n">
        <v>109897609</v>
      </c>
      <c r="K66" s="0" t="s">
        <v>45</v>
      </c>
      <c r="L66" s="0" t="s">
        <v>967</v>
      </c>
      <c r="M66" s="0" t="n">
        <v>7</v>
      </c>
      <c r="N66" s="0" t="n">
        <v>7</v>
      </c>
      <c r="O66" s="0" t="n">
        <v>1</v>
      </c>
      <c r="P66" s="0" t="s">
        <v>968</v>
      </c>
      <c r="Q66" s="0" t="s">
        <v>969</v>
      </c>
      <c r="S66" s="0" t="s">
        <v>970</v>
      </c>
      <c r="T66" s="0" t="s">
        <v>971</v>
      </c>
      <c r="U66" s="0" t="s">
        <v>972</v>
      </c>
      <c r="V66" s="0" t="s">
        <v>973</v>
      </c>
      <c r="W66" s="0" t="s">
        <v>974</v>
      </c>
      <c r="X66" s="0" t="s">
        <v>510</v>
      </c>
      <c r="Y66" s="0" t="s">
        <v>975</v>
      </c>
      <c r="Z66" s="0" t="s">
        <v>976</v>
      </c>
      <c r="AA66" s="0" t="s">
        <v>977</v>
      </c>
      <c r="AB66" s="0" t="s">
        <v>978</v>
      </c>
      <c r="AC66" s="0" t="s">
        <v>60</v>
      </c>
      <c r="AE66" s="0" t="n">
        <v>110120659</v>
      </c>
      <c r="AF66" s="0" t="s">
        <v>61</v>
      </c>
      <c r="AH66" s="0" t="n">
        <v>100</v>
      </c>
      <c r="AJ66" s="0" t="n">
        <v>109897720</v>
      </c>
      <c r="AK66" s="0" t="s">
        <v>62</v>
      </c>
      <c r="AL66" s="0" t="s">
        <v>63</v>
      </c>
      <c r="AM66" s="0" t="n">
        <v>-1</v>
      </c>
      <c r="AO66" s="0" t="s">
        <v>979</v>
      </c>
    </row>
    <row r="67" customFormat="false" ht="13" hidden="false" customHeight="false" outlineLevel="0" collapsed="false">
      <c r="A67" s="0" t="s">
        <v>980</v>
      </c>
      <c r="B67" s="0" t="n">
        <v>0.579</v>
      </c>
      <c r="C67" s="0" t="n">
        <v>-1.721</v>
      </c>
      <c r="D67" s="0" t="n">
        <v>-1.914</v>
      </c>
      <c r="F67" s="0" t="n">
        <v>3</v>
      </c>
      <c r="G67" s="0" t="s">
        <v>981</v>
      </c>
      <c r="H67" s="0" t="s">
        <v>982</v>
      </c>
      <c r="I67" s="0" t="n">
        <v>89784490</v>
      </c>
      <c r="J67" s="0" t="n">
        <v>89735485</v>
      </c>
      <c r="K67" s="0" t="s">
        <v>45</v>
      </c>
      <c r="L67" s="0" t="s">
        <v>983</v>
      </c>
      <c r="M67" s="0" t="n">
        <v>4</v>
      </c>
      <c r="N67" s="0" t="n">
        <v>4</v>
      </c>
      <c r="O67" s="0" t="n">
        <v>1</v>
      </c>
      <c r="P67" s="0" t="s">
        <v>984</v>
      </c>
      <c r="Q67" s="0" t="s">
        <v>985</v>
      </c>
      <c r="R67" s="0" t="s">
        <v>986</v>
      </c>
      <c r="S67" s="0" t="s">
        <v>987</v>
      </c>
      <c r="T67" s="0" t="s">
        <v>988</v>
      </c>
      <c r="U67" s="0" t="s">
        <v>989</v>
      </c>
      <c r="V67" s="0" t="s">
        <v>990</v>
      </c>
      <c r="W67" s="0" t="s">
        <v>396</v>
      </c>
      <c r="X67" s="0" t="s">
        <v>397</v>
      </c>
      <c r="Y67" s="0" t="s">
        <v>991</v>
      </c>
      <c r="Z67" s="0" t="s">
        <v>992</v>
      </c>
      <c r="AA67" s="0" t="s">
        <v>993</v>
      </c>
      <c r="AB67" s="0" t="s">
        <v>994</v>
      </c>
      <c r="AC67" s="0" t="s">
        <v>60</v>
      </c>
      <c r="AE67" s="0" t="n">
        <v>89784458</v>
      </c>
      <c r="AF67" s="0" t="s">
        <v>61</v>
      </c>
      <c r="AH67" s="0" t="n">
        <v>100</v>
      </c>
      <c r="AJ67" s="0" t="n">
        <v>89784390</v>
      </c>
      <c r="AK67" s="0" t="s">
        <v>62</v>
      </c>
      <c r="AL67" s="0" t="s">
        <v>63</v>
      </c>
      <c r="AM67" s="0" t="n">
        <v>1</v>
      </c>
      <c r="AO67" s="0" t="s">
        <v>995</v>
      </c>
    </row>
    <row r="68" customFormat="false" ht="13" hidden="false" customHeight="false" outlineLevel="0" collapsed="false">
      <c r="A68" s="0" t="s">
        <v>996</v>
      </c>
      <c r="B68" s="0" t="n">
        <v>0.761</v>
      </c>
      <c r="C68" s="0" t="n">
        <v>-1.044</v>
      </c>
      <c r="D68" s="0" t="n">
        <v>-1.902</v>
      </c>
      <c r="F68" s="0" t="n">
        <v>1</v>
      </c>
      <c r="G68" s="0" t="n">
        <v>217</v>
      </c>
      <c r="H68" s="0" t="s">
        <v>997</v>
      </c>
      <c r="I68" s="0" t="n">
        <v>26639772</v>
      </c>
      <c r="J68" s="0" t="n">
        <v>26572214</v>
      </c>
      <c r="K68" s="0" t="s">
        <v>45</v>
      </c>
      <c r="L68" s="0" t="s">
        <v>998</v>
      </c>
      <c r="M68" s="0" t="n">
        <v>22</v>
      </c>
      <c r="N68" s="0" t="n">
        <v>22</v>
      </c>
      <c r="O68" s="0" t="n">
        <v>1</v>
      </c>
      <c r="P68" s="0" t="s">
        <v>999</v>
      </c>
      <c r="Q68" s="0" t="s">
        <v>1000</v>
      </c>
      <c r="R68" s="0" t="s">
        <v>1001</v>
      </c>
      <c r="S68" s="0" t="s">
        <v>1002</v>
      </c>
      <c r="T68" s="0" t="s">
        <v>1003</v>
      </c>
      <c r="U68" s="0" t="s">
        <v>1004</v>
      </c>
      <c r="V68" s="0" t="s">
        <v>1005</v>
      </c>
      <c r="W68" s="0" t="s">
        <v>396</v>
      </c>
      <c r="X68" s="0" t="s">
        <v>397</v>
      </c>
      <c r="Y68" s="0" t="s">
        <v>1006</v>
      </c>
      <c r="Z68" s="0" t="s">
        <v>1007</v>
      </c>
      <c r="AA68" s="0" t="s">
        <v>1008</v>
      </c>
      <c r="AB68" s="0" t="s">
        <v>1009</v>
      </c>
      <c r="AC68" s="0" t="s">
        <v>60</v>
      </c>
      <c r="AE68" s="0" t="n">
        <v>26575436</v>
      </c>
      <c r="AF68" s="0" t="s">
        <v>61</v>
      </c>
      <c r="AH68" s="0" t="n">
        <v>100</v>
      </c>
      <c r="AJ68" s="0" t="n">
        <v>26574178</v>
      </c>
      <c r="AK68" s="0" t="s">
        <v>62</v>
      </c>
      <c r="AL68" s="0" t="s">
        <v>63</v>
      </c>
      <c r="AM68" s="0" t="n">
        <v>-1</v>
      </c>
      <c r="AO68" s="0" t="s">
        <v>1010</v>
      </c>
    </row>
    <row r="69" customFormat="false" ht="13" hidden="false" customHeight="false" outlineLevel="0" collapsed="false">
      <c r="A69" s="0" t="s">
        <v>1011</v>
      </c>
      <c r="B69" s="0" t="n">
        <v>0.167</v>
      </c>
      <c r="C69" s="0" t="n">
        <v>-1.112</v>
      </c>
      <c r="D69" s="0" t="n">
        <v>-1.898</v>
      </c>
      <c r="F69" s="0" t="n">
        <v>0</v>
      </c>
      <c r="G69" s="0" t="s">
        <v>43</v>
      </c>
      <c r="H69" s="0" t="s">
        <v>1012</v>
      </c>
      <c r="I69" s="0" t="n">
        <v>55824368</v>
      </c>
      <c r="J69" s="0" t="n">
        <v>55609473</v>
      </c>
      <c r="K69" s="0" t="s">
        <v>45</v>
      </c>
      <c r="L69" s="0" t="s">
        <v>1013</v>
      </c>
      <c r="M69" s="0" t="n">
        <v>17</v>
      </c>
      <c r="N69" s="0" t="n">
        <v>17</v>
      </c>
      <c r="O69" s="0" t="n">
        <v>1</v>
      </c>
      <c r="P69" s="0" t="s">
        <v>1014</v>
      </c>
      <c r="Q69" s="0" t="s">
        <v>1015</v>
      </c>
      <c r="R69" s="0" t="s">
        <v>1016</v>
      </c>
      <c r="S69" s="0" t="s">
        <v>1017</v>
      </c>
      <c r="T69" s="0" t="s">
        <v>1018</v>
      </c>
      <c r="U69" s="0" t="s">
        <v>1019</v>
      </c>
      <c r="V69" s="0" t="s">
        <v>1020</v>
      </c>
      <c r="Y69" s="0" t="s">
        <v>1021</v>
      </c>
      <c r="Z69" s="0" t="s">
        <v>1022</v>
      </c>
      <c r="AA69" s="0" t="s">
        <v>1023</v>
      </c>
      <c r="AB69" s="0" t="s">
        <v>1024</v>
      </c>
      <c r="AC69" s="0" t="s">
        <v>60</v>
      </c>
      <c r="AE69" s="0" t="n">
        <v>55654618</v>
      </c>
      <c r="AF69" s="0" t="s">
        <v>61</v>
      </c>
      <c r="AH69" s="0" t="n">
        <v>98</v>
      </c>
      <c r="AJ69" s="0" t="n">
        <v>55651929</v>
      </c>
      <c r="AK69" s="0" t="s">
        <v>62</v>
      </c>
      <c r="AL69" s="0" t="s">
        <v>63</v>
      </c>
      <c r="AM69" s="0" t="n">
        <v>-1</v>
      </c>
      <c r="AO69" s="0" t="s">
        <v>1025</v>
      </c>
    </row>
    <row r="70" customFormat="false" ht="13" hidden="false" customHeight="false" outlineLevel="0" collapsed="false">
      <c r="A70" s="0" t="s">
        <v>1026</v>
      </c>
      <c r="B70" s="0" t="n">
        <v>0.671</v>
      </c>
      <c r="C70" s="0" t="n">
        <v>-1.161</v>
      </c>
      <c r="D70" s="0" t="n">
        <v>-1.89</v>
      </c>
      <c r="F70" s="0" t="n">
        <v>4</v>
      </c>
      <c r="G70" s="0" t="s">
        <v>1027</v>
      </c>
      <c r="H70" s="0" t="s">
        <v>1028</v>
      </c>
      <c r="I70" s="0" t="n">
        <v>55832610</v>
      </c>
      <c r="J70" s="0" t="n">
        <v>55774118</v>
      </c>
      <c r="K70" s="0" t="s">
        <v>45</v>
      </c>
      <c r="L70" s="0" t="s">
        <v>1029</v>
      </c>
      <c r="M70" s="0" t="n">
        <v>2</v>
      </c>
      <c r="N70" s="0" t="n">
        <v>2</v>
      </c>
      <c r="O70" s="0" t="n">
        <v>1</v>
      </c>
      <c r="P70" s="0" t="s">
        <v>1030</v>
      </c>
      <c r="Q70" s="0" t="s">
        <v>1031</v>
      </c>
      <c r="R70" s="0" t="s">
        <v>1032</v>
      </c>
      <c r="S70" s="0" t="s">
        <v>1033</v>
      </c>
      <c r="T70" s="0" t="s">
        <v>1034</v>
      </c>
      <c r="U70" s="0" t="s">
        <v>1035</v>
      </c>
      <c r="V70" s="0" t="s">
        <v>1036</v>
      </c>
      <c r="Y70" s="0" t="s">
        <v>1037</v>
      </c>
      <c r="Z70" s="0" t="s">
        <v>1038</v>
      </c>
      <c r="AA70" s="0" t="s">
        <v>1039</v>
      </c>
      <c r="AB70" s="0" t="s">
        <v>1040</v>
      </c>
      <c r="AC70" s="0" t="s">
        <v>60</v>
      </c>
      <c r="AE70" s="0" t="n">
        <v>55795140</v>
      </c>
      <c r="AF70" s="0" t="s">
        <v>61</v>
      </c>
      <c r="AH70" s="0" t="n">
        <v>100</v>
      </c>
      <c r="AJ70" s="0" t="n">
        <v>55794988</v>
      </c>
      <c r="AK70" s="0" t="s">
        <v>62</v>
      </c>
      <c r="AL70" s="0" t="s">
        <v>63</v>
      </c>
      <c r="AM70" s="0" t="n">
        <v>-1</v>
      </c>
      <c r="AO70" s="0" t="s">
        <v>1041</v>
      </c>
    </row>
    <row r="71" customFormat="false" ht="13" hidden="false" customHeight="false" outlineLevel="0" collapsed="false">
      <c r="A71" s="0" t="s">
        <v>1042</v>
      </c>
      <c r="B71" s="0" t="n">
        <v>0.796</v>
      </c>
      <c r="C71" s="0" t="n">
        <v>-3.698</v>
      </c>
      <c r="D71" s="0" t="n">
        <v>-1.885</v>
      </c>
      <c r="F71" s="0" t="n">
        <v>0</v>
      </c>
      <c r="G71" s="0" t="s">
        <v>43</v>
      </c>
      <c r="H71" s="0" t="s">
        <v>1043</v>
      </c>
      <c r="I71" s="0" t="n">
        <v>59807587</v>
      </c>
      <c r="J71" s="0" t="n">
        <v>59788243</v>
      </c>
      <c r="K71" s="0" t="s">
        <v>45</v>
      </c>
      <c r="L71" s="0" t="s">
        <v>1044</v>
      </c>
      <c r="M71" s="0" t="n">
        <v>18</v>
      </c>
      <c r="N71" s="0" t="n">
        <v>18</v>
      </c>
      <c r="O71" s="0" t="n">
        <v>1</v>
      </c>
      <c r="P71" s="0" t="s">
        <v>1045</v>
      </c>
      <c r="Q71" s="0" t="s">
        <v>1046</v>
      </c>
      <c r="R71" s="0" t="s">
        <v>1047</v>
      </c>
      <c r="S71" s="0" t="s">
        <v>1048</v>
      </c>
      <c r="T71" s="0" t="s">
        <v>1049</v>
      </c>
      <c r="U71" s="0" t="s">
        <v>1050</v>
      </c>
      <c r="V71" s="0" t="s">
        <v>1051</v>
      </c>
      <c r="W71" s="0" t="s">
        <v>1052</v>
      </c>
      <c r="X71" s="0" t="s">
        <v>1053</v>
      </c>
      <c r="Y71" s="0" t="s">
        <v>1054</v>
      </c>
      <c r="Z71" s="0" t="s">
        <v>1055</v>
      </c>
      <c r="AC71" s="0" t="s">
        <v>60</v>
      </c>
      <c r="AE71" s="0" t="n">
        <v>59805236</v>
      </c>
      <c r="AF71" s="0" t="s">
        <v>61</v>
      </c>
      <c r="AH71" s="0" t="n">
        <v>100</v>
      </c>
      <c r="AJ71" s="0" t="n">
        <v>59805168</v>
      </c>
      <c r="AK71" s="0" t="s">
        <v>62</v>
      </c>
      <c r="AL71" s="0" t="s">
        <v>63</v>
      </c>
      <c r="AM71" s="0" t="n">
        <v>1</v>
      </c>
      <c r="AO71" s="0" t="s">
        <v>1056</v>
      </c>
    </row>
    <row r="72" customFormat="false" ht="13" hidden="false" customHeight="false" outlineLevel="0" collapsed="false">
      <c r="A72" s="0" t="s">
        <v>1057</v>
      </c>
      <c r="B72" s="0" t="n">
        <v>-0.078</v>
      </c>
      <c r="C72" s="0" t="n">
        <v>-1.347</v>
      </c>
      <c r="D72" s="0" t="n">
        <v>-1.885</v>
      </c>
      <c r="F72" s="0" t="n">
        <v>2</v>
      </c>
      <c r="G72" s="0" t="s">
        <v>1058</v>
      </c>
      <c r="H72" s="0" t="s">
        <v>1059</v>
      </c>
      <c r="I72" s="0" t="n">
        <v>99437009</v>
      </c>
      <c r="J72" s="0" t="n">
        <v>99427173</v>
      </c>
      <c r="K72" s="0" t="s">
        <v>45</v>
      </c>
      <c r="L72" s="0" t="s">
        <v>1060</v>
      </c>
      <c r="M72" s="0" t="n">
        <v>10</v>
      </c>
      <c r="N72" s="0" t="n">
        <v>10</v>
      </c>
      <c r="O72" s="0" t="n">
        <v>1</v>
      </c>
      <c r="P72" s="0" t="s">
        <v>1061</v>
      </c>
      <c r="Q72" s="0" t="s">
        <v>1062</v>
      </c>
      <c r="S72" s="0" t="s">
        <v>1063</v>
      </c>
      <c r="T72" s="0" t="s">
        <v>1064</v>
      </c>
      <c r="U72" s="0" t="s">
        <v>1065</v>
      </c>
      <c r="V72" s="0" t="s">
        <v>1066</v>
      </c>
      <c r="AC72" s="0" t="s">
        <v>60</v>
      </c>
      <c r="AE72" s="0" t="n">
        <v>99427332</v>
      </c>
      <c r="AF72" s="0" t="s">
        <v>61</v>
      </c>
      <c r="AH72" s="0" t="n">
        <v>100</v>
      </c>
      <c r="AJ72" s="0" t="n">
        <v>99427264</v>
      </c>
      <c r="AK72" s="0" t="s">
        <v>62</v>
      </c>
      <c r="AL72" s="0" t="s">
        <v>63</v>
      </c>
      <c r="AM72" s="0" t="n">
        <v>-1</v>
      </c>
      <c r="AO72" s="0" t="s">
        <v>1067</v>
      </c>
    </row>
    <row r="73" customFormat="false" ht="13" hidden="false" customHeight="false" outlineLevel="0" collapsed="false">
      <c r="A73" s="0" t="s">
        <v>1068</v>
      </c>
      <c r="B73" s="0" t="n">
        <v>-0.139</v>
      </c>
      <c r="C73" s="0" t="n">
        <v>-2.708</v>
      </c>
      <c r="D73" s="0" t="n">
        <v>-1.836</v>
      </c>
      <c r="F73" s="0" t="n">
        <v>3</v>
      </c>
      <c r="G73" s="0" t="s">
        <v>1069</v>
      </c>
      <c r="H73" s="0" t="s">
        <v>1070</v>
      </c>
      <c r="I73" s="0" t="n">
        <v>119346935</v>
      </c>
      <c r="J73" s="0" t="n">
        <v>119344485</v>
      </c>
      <c r="K73" s="0" t="s">
        <v>45</v>
      </c>
      <c r="L73" s="0" t="s">
        <v>1071</v>
      </c>
      <c r="M73" s="0" t="n">
        <v>12</v>
      </c>
      <c r="N73" s="0" t="n">
        <v>12</v>
      </c>
      <c r="O73" s="0" t="n">
        <v>1</v>
      </c>
      <c r="P73" s="0" t="s">
        <v>1072</v>
      </c>
      <c r="R73" s="0" t="s">
        <v>1073</v>
      </c>
      <c r="S73" s="0" t="s">
        <v>1074</v>
      </c>
      <c r="T73" s="0" t="s">
        <v>1075</v>
      </c>
      <c r="U73" s="0" t="s">
        <v>1076</v>
      </c>
      <c r="V73" s="0" t="s">
        <v>1077</v>
      </c>
      <c r="W73" s="0" t="s">
        <v>447</v>
      </c>
      <c r="X73" s="0" t="s">
        <v>179</v>
      </c>
      <c r="Y73" s="0" t="s">
        <v>235</v>
      </c>
      <c r="Z73" s="0" t="s">
        <v>179</v>
      </c>
      <c r="AA73" s="0" t="s">
        <v>236</v>
      </c>
      <c r="AB73" s="0" t="s">
        <v>179</v>
      </c>
      <c r="AC73" s="0" t="s">
        <v>60</v>
      </c>
      <c r="AE73" s="0" t="n">
        <v>119345118</v>
      </c>
      <c r="AF73" s="0" t="s">
        <v>61</v>
      </c>
      <c r="AH73" s="0" t="n">
        <v>97</v>
      </c>
      <c r="AJ73" s="0" t="n">
        <v>119345052</v>
      </c>
      <c r="AK73" s="0" t="s">
        <v>62</v>
      </c>
      <c r="AM73" s="0" t="n">
        <v>-1</v>
      </c>
    </row>
    <row r="74" customFormat="false" ht="13" hidden="false" customHeight="false" outlineLevel="0" collapsed="false">
      <c r="A74" s="0" t="s">
        <v>1078</v>
      </c>
      <c r="B74" s="0" t="n">
        <v>0.001</v>
      </c>
      <c r="C74" s="0" t="n">
        <v>-1.259</v>
      </c>
      <c r="D74" s="0" t="n">
        <v>-1.806</v>
      </c>
      <c r="F74" s="0" t="n">
        <v>5</v>
      </c>
      <c r="G74" s="0" t="s">
        <v>1079</v>
      </c>
      <c r="I74" s="0" t="n">
        <v>152385428</v>
      </c>
      <c r="J74" s="0" t="n">
        <v>152374232</v>
      </c>
      <c r="K74" s="0" t="s">
        <v>45</v>
      </c>
      <c r="L74" s="0" t="s">
        <v>1080</v>
      </c>
      <c r="M74" s="0" t="n">
        <v>23</v>
      </c>
      <c r="N74" s="0" t="s">
        <v>621</v>
      </c>
      <c r="O74" s="0" t="n">
        <v>1</v>
      </c>
      <c r="P74" s="0" t="s">
        <v>1081</v>
      </c>
      <c r="Q74" s="0" t="s">
        <v>1082</v>
      </c>
      <c r="S74" s="0" t="s">
        <v>1083</v>
      </c>
      <c r="T74" s="0" t="s">
        <v>1084</v>
      </c>
      <c r="U74" s="0" t="s">
        <v>1085</v>
      </c>
      <c r="V74" s="0" t="s">
        <v>1086</v>
      </c>
      <c r="AC74" s="0" t="s">
        <v>60</v>
      </c>
      <c r="AE74" s="0" t="n">
        <v>152374425</v>
      </c>
      <c r="AF74" s="0" t="s">
        <v>61</v>
      </c>
      <c r="AH74" s="0" t="n">
        <v>100</v>
      </c>
      <c r="AJ74" s="0" t="n">
        <v>152374357</v>
      </c>
      <c r="AK74" s="0" t="s">
        <v>62</v>
      </c>
      <c r="AL74" s="0" t="s">
        <v>63</v>
      </c>
      <c r="AM74" s="0" t="n">
        <v>-1</v>
      </c>
      <c r="AO74" s="0" t="s">
        <v>1087</v>
      </c>
    </row>
    <row r="75" customFormat="false" ht="13" hidden="false" customHeight="false" outlineLevel="0" collapsed="false">
      <c r="A75" s="0" t="s">
        <v>1088</v>
      </c>
      <c r="B75" s="0" t="n">
        <v>0.761</v>
      </c>
      <c r="C75" s="0" t="n">
        <v>-3.344</v>
      </c>
      <c r="D75" s="0" t="n">
        <v>-1.777</v>
      </c>
      <c r="F75" s="0" t="n">
        <v>0</v>
      </c>
      <c r="G75" s="0" t="s">
        <v>43</v>
      </c>
      <c r="H75" s="0" t="s">
        <v>1089</v>
      </c>
      <c r="I75" s="0" t="n">
        <v>89689917</v>
      </c>
      <c r="J75" s="0" t="n">
        <v>89677413</v>
      </c>
      <c r="K75" s="0" t="s">
        <v>45</v>
      </c>
      <c r="L75" s="0" t="s">
        <v>1090</v>
      </c>
      <c r="M75" s="0" t="n">
        <v>7</v>
      </c>
      <c r="N75" s="0" t="n">
        <v>7</v>
      </c>
      <c r="O75" s="0" t="n">
        <v>1</v>
      </c>
      <c r="P75" s="0" t="s">
        <v>1091</v>
      </c>
      <c r="Q75" s="0" t="s">
        <v>1092</v>
      </c>
      <c r="R75" s="0" t="s">
        <v>1093</v>
      </c>
      <c r="S75" s="0" t="s">
        <v>1094</v>
      </c>
      <c r="T75" s="0" t="s">
        <v>1095</v>
      </c>
      <c r="U75" s="0" t="s">
        <v>1096</v>
      </c>
      <c r="V75" s="0" t="s">
        <v>1097</v>
      </c>
      <c r="W75" s="0" t="s">
        <v>1098</v>
      </c>
      <c r="X75" s="0" t="s">
        <v>1099</v>
      </c>
      <c r="Y75" s="0" t="s">
        <v>1100</v>
      </c>
      <c r="Z75" s="0" t="s">
        <v>1101</v>
      </c>
      <c r="AA75" s="0" t="s">
        <v>1102</v>
      </c>
      <c r="AB75" s="0" t="s">
        <v>1103</v>
      </c>
      <c r="AC75" s="0" t="s">
        <v>60</v>
      </c>
      <c r="AE75" s="0" t="n">
        <v>89689788</v>
      </c>
      <c r="AF75" s="0" t="s">
        <v>61</v>
      </c>
      <c r="AH75" s="0" t="n">
        <v>100</v>
      </c>
      <c r="AJ75" s="0" t="n">
        <v>89689720</v>
      </c>
      <c r="AK75" s="0" t="s">
        <v>62</v>
      </c>
      <c r="AL75" s="0" t="s">
        <v>63</v>
      </c>
      <c r="AM75" s="0" t="n">
        <v>1</v>
      </c>
    </row>
    <row r="76" customFormat="false" ht="13" hidden="false" customHeight="false" outlineLevel="0" collapsed="false">
      <c r="A76" s="0" t="s">
        <v>1104</v>
      </c>
      <c r="B76" s="0" t="n">
        <v>0.561</v>
      </c>
      <c r="C76" s="0" t="n">
        <v>-2.431</v>
      </c>
      <c r="D76" s="0" t="n">
        <v>-1.767</v>
      </c>
      <c r="F76" s="0" t="n">
        <v>2</v>
      </c>
      <c r="G76" s="0" t="s">
        <v>1105</v>
      </c>
      <c r="H76" s="0" t="s">
        <v>1106</v>
      </c>
      <c r="I76" s="0" t="n">
        <v>120630292</v>
      </c>
      <c r="J76" s="0" t="n">
        <v>120582858</v>
      </c>
      <c r="K76" s="0" t="s">
        <v>45</v>
      </c>
      <c r="L76" s="0" t="s">
        <v>1107</v>
      </c>
      <c r="M76" s="0" t="n">
        <v>7</v>
      </c>
      <c r="N76" s="0" t="n">
        <v>7</v>
      </c>
      <c r="O76" s="0" t="n">
        <v>1</v>
      </c>
      <c r="P76" s="0" t="s">
        <v>1108</v>
      </c>
      <c r="Q76" s="0" t="s">
        <v>1109</v>
      </c>
      <c r="R76" s="0" t="s">
        <v>1110</v>
      </c>
      <c r="S76" s="0" t="s">
        <v>1111</v>
      </c>
      <c r="T76" s="0" t="s">
        <v>1112</v>
      </c>
      <c r="U76" s="0" t="s">
        <v>1113</v>
      </c>
      <c r="V76" s="0" t="s">
        <v>1114</v>
      </c>
      <c r="W76" s="0" t="s">
        <v>1115</v>
      </c>
      <c r="X76" s="0" t="s">
        <v>367</v>
      </c>
      <c r="Y76" s="0" t="s">
        <v>1116</v>
      </c>
      <c r="Z76" s="0" t="s">
        <v>1117</v>
      </c>
      <c r="AA76" s="0" t="s">
        <v>236</v>
      </c>
      <c r="AB76" s="0" t="s">
        <v>179</v>
      </c>
      <c r="AC76" s="0" t="s">
        <v>60</v>
      </c>
      <c r="AE76" s="0" t="n">
        <v>120583810</v>
      </c>
      <c r="AF76" s="0" t="s">
        <v>61</v>
      </c>
      <c r="AH76" s="0" t="n">
        <v>100</v>
      </c>
      <c r="AJ76" s="0" t="n">
        <v>120583742</v>
      </c>
      <c r="AK76" s="0" t="s">
        <v>62</v>
      </c>
      <c r="AL76" s="0" t="s">
        <v>63</v>
      </c>
      <c r="AM76" s="0" t="n">
        <v>-1</v>
      </c>
      <c r="AO76" s="0" t="s">
        <v>1118</v>
      </c>
    </row>
    <row r="77" customFormat="false" ht="13" hidden="false" customHeight="false" outlineLevel="0" collapsed="false">
      <c r="A77" s="0" t="s">
        <v>1119</v>
      </c>
      <c r="B77" s="0" t="n">
        <v>-0.578</v>
      </c>
      <c r="C77" s="0" t="n">
        <v>-1.937</v>
      </c>
      <c r="D77" s="0" t="n">
        <v>-1.754</v>
      </c>
      <c r="F77" s="0" t="n">
        <v>1</v>
      </c>
      <c r="G77" s="0" t="n">
        <v>758</v>
      </c>
      <c r="H77" s="0" t="s">
        <v>1120</v>
      </c>
      <c r="I77" s="0" t="n">
        <v>97452476</v>
      </c>
      <c r="J77" s="0" t="n">
        <v>97445612</v>
      </c>
      <c r="K77" s="0" t="s">
        <v>45</v>
      </c>
      <c r="L77" s="0" t="s">
        <v>1121</v>
      </c>
      <c r="M77" s="0" t="n">
        <v>6</v>
      </c>
      <c r="N77" s="0" t="n">
        <v>6</v>
      </c>
      <c r="O77" s="0" t="n">
        <v>1</v>
      </c>
      <c r="P77" s="0" t="s">
        <v>1122</v>
      </c>
      <c r="R77" s="0" t="s">
        <v>1123</v>
      </c>
      <c r="S77" s="0" t="s">
        <v>1124</v>
      </c>
      <c r="T77" s="0" t="s">
        <v>1125</v>
      </c>
      <c r="U77" s="0" t="s">
        <v>1126</v>
      </c>
      <c r="V77" s="0" t="s">
        <v>1127</v>
      </c>
      <c r="AC77" s="0" t="s">
        <v>60</v>
      </c>
      <c r="AE77" s="0" t="n">
        <v>97452440</v>
      </c>
      <c r="AF77" s="0" t="s">
        <v>61</v>
      </c>
      <c r="AH77" s="0" t="n">
        <v>100</v>
      </c>
      <c r="AJ77" s="0" t="n">
        <v>97452372</v>
      </c>
      <c r="AK77" s="0" t="s">
        <v>62</v>
      </c>
      <c r="AM77" s="0" t="n">
        <v>-1</v>
      </c>
    </row>
    <row r="78" customFormat="false" ht="13" hidden="false" customHeight="false" outlineLevel="0" collapsed="false">
      <c r="A78" s="0" t="s">
        <v>1128</v>
      </c>
      <c r="B78" s="0" t="n">
        <v>-0.063</v>
      </c>
      <c r="C78" s="0" t="n">
        <v>-2.072</v>
      </c>
      <c r="D78" s="0" t="n">
        <v>-1.747</v>
      </c>
      <c r="F78" s="0" t="n">
        <v>0</v>
      </c>
      <c r="G78" s="0" t="s">
        <v>43</v>
      </c>
      <c r="H78" s="0" t="s">
        <v>1129</v>
      </c>
      <c r="I78" s="0" t="n">
        <v>3817455</v>
      </c>
      <c r="J78" s="0" t="n">
        <v>3811241</v>
      </c>
      <c r="K78" s="0" t="s">
        <v>45</v>
      </c>
      <c r="L78" s="0" t="s">
        <v>1130</v>
      </c>
      <c r="M78" s="0" t="n">
        <v>10</v>
      </c>
      <c r="N78" s="0" t="n">
        <v>10</v>
      </c>
      <c r="O78" s="0" t="n">
        <v>1</v>
      </c>
      <c r="P78" s="0" t="s">
        <v>1131</v>
      </c>
      <c r="Q78" s="0" t="s">
        <v>1132</v>
      </c>
      <c r="R78" s="0" t="s">
        <v>1133</v>
      </c>
      <c r="S78" s="0" t="s">
        <v>1134</v>
      </c>
      <c r="T78" s="0" t="s">
        <v>1135</v>
      </c>
      <c r="U78" s="0" t="s">
        <v>1136</v>
      </c>
      <c r="V78" s="0" t="s">
        <v>1137</v>
      </c>
      <c r="W78" s="0" t="s">
        <v>1138</v>
      </c>
      <c r="X78" s="0" t="s">
        <v>1139</v>
      </c>
      <c r="Y78" s="0" t="s">
        <v>1140</v>
      </c>
      <c r="Z78" s="0" t="s">
        <v>1141</v>
      </c>
      <c r="AA78" s="0" t="s">
        <v>1142</v>
      </c>
      <c r="AB78" s="0" t="s">
        <v>1143</v>
      </c>
      <c r="AC78" s="0" t="s">
        <v>60</v>
      </c>
      <c r="AE78" s="0" t="n">
        <v>3811326</v>
      </c>
      <c r="AF78" s="0" t="s">
        <v>61</v>
      </c>
      <c r="AH78" s="0" t="n">
        <v>98</v>
      </c>
      <c r="AJ78" s="0" t="n">
        <v>3811259</v>
      </c>
      <c r="AK78" s="0" t="s">
        <v>62</v>
      </c>
      <c r="AL78" s="0" t="s">
        <v>63</v>
      </c>
      <c r="AM78" s="0" t="n">
        <v>-1</v>
      </c>
      <c r="AO78" s="0" t="s">
        <v>1144</v>
      </c>
    </row>
    <row r="79" customFormat="false" ht="13" hidden="false" customHeight="false" outlineLevel="0" collapsed="false">
      <c r="A79" s="0" t="s">
        <v>1145</v>
      </c>
      <c r="B79" s="0" t="n">
        <v>0.701</v>
      </c>
      <c r="C79" s="0" t="n">
        <v>-1.21</v>
      </c>
      <c r="D79" s="0" t="n">
        <v>-1.733</v>
      </c>
      <c r="F79" s="0" t="n">
        <v>6</v>
      </c>
      <c r="G79" s="0" t="s">
        <v>1146</v>
      </c>
      <c r="H79" s="0" t="s">
        <v>1147</v>
      </c>
      <c r="I79" s="0" t="n">
        <v>62489154</v>
      </c>
      <c r="J79" s="0" t="n">
        <v>62459904</v>
      </c>
      <c r="K79" s="0" t="s">
        <v>45</v>
      </c>
      <c r="L79" s="0" t="s">
        <v>1148</v>
      </c>
      <c r="M79" s="0" t="n">
        <v>12</v>
      </c>
      <c r="N79" s="0" t="n">
        <v>12</v>
      </c>
      <c r="O79" s="0" t="n">
        <v>1</v>
      </c>
      <c r="P79" s="0" t="s">
        <v>1149</v>
      </c>
      <c r="Q79" s="0" t="s">
        <v>1150</v>
      </c>
      <c r="R79" s="0" t="s">
        <v>1151</v>
      </c>
      <c r="S79" s="0" t="s">
        <v>1152</v>
      </c>
      <c r="T79" s="0" t="s">
        <v>1153</v>
      </c>
      <c r="U79" s="0" t="s">
        <v>1154</v>
      </c>
      <c r="V79" s="0" t="s">
        <v>1155</v>
      </c>
      <c r="W79" s="0" t="s">
        <v>1156</v>
      </c>
      <c r="X79" s="0" t="s">
        <v>1157</v>
      </c>
      <c r="AC79" s="0" t="s">
        <v>60</v>
      </c>
      <c r="AE79" s="0" t="n">
        <v>62488842</v>
      </c>
      <c r="AF79" s="0" t="s">
        <v>61</v>
      </c>
      <c r="AH79" s="0" t="n">
        <v>100</v>
      </c>
      <c r="AJ79" s="0" t="n">
        <v>62488774</v>
      </c>
      <c r="AK79" s="0" t="s">
        <v>62</v>
      </c>
      <c r="AL79" s="0" t="s">
        <v>63</v>
      </c>
      <c r="AM79" s="0" t="n">
        <v>1</v>
      </c>
      <c r="AO79" s="0" t="s">
        <v>1158</v>
      </c>
    </row>
    <row r="80" customFormat="false" ht="13" hidden="false" customHeight="false" outlineLevel="0" collapsed="false">
      <c r="A80" s="0" t="s">
        <v>1159</v>
      </c>
      <c r="B80" s="0" t="n">
        <v>0.743</v>
      </c>
      <c r="C80" s="0" t="n">
        <v>-2.636</v>
      </c>
      <c r="D80" s="0" t="n">
        <v>-1.712</v>
      </c>
      <c r="F80" s="0" t="n">
        <v>6</v>
      </c>
      <c r="G80" s="0" t="s">
        <v>1160</v>
      </c>
      <c r="H80" s="0" t="s">
        <v>1161</v>
      </c>
      <c r="I80" s="0" t="n">
        <v>88093481</v>
      </c>
      <c r="J80" s="0" t="n">
        <v>87873064</v>
      </c>
      <c r="K80" s="0" t="s">
        <v>45</v>
      </c>
      <c r="L80" s="0" t="s">
        <v>1162</v>
      </c>
      <c r="M80" s="0" t="n">
        <v>4</v>
      </c>
      <c r="N80" s="0" t="n">
        <v>4</v>
      </c>
      <c r="O80" s="0" t="n">
        <v>1</v>
      </c>
      <c r="P80" s="0" t="s">
        <v>1163</v>
      </c>
      <c r="Q80" s="0" t="s">
        <v>1164</v>
      </c>
      <c r="R80" s="0" t="s">
        <v>1165</v>
      </c>
      <c r="S80" s="0" t="s">
        <v>1166</v>
      </c>
      <c r="T80" s="0" t="s">
        <v>1167</v>
      </c>
      <c r="U80" s="0" t="s">
        <v>1168</v>
      </c>
      <c r="V80" s="0" t="s">
        <v>1169</v>
      </c>
      <c r="W80" s="0" t="s">
        <v>1170</v>
      </c>
      <c r="X80" s="0" t="s">
        <v>1171</v>
      </c>
      <c r="Y80" s="0" t="s">
        <v>1172</v>
      </c>
      <c r="Z80" s="0" t="s">
        <v>1173</v>
      </c>
      <c r="AA80" s="0" t="s">
        <v>1174</v>
      </c>
      <c r="AB80" s="0" t="s">
        <v>1175</v>
      </c>
      <c r="AC80" s="0" t="s">
        <v>60</v>
      </c>
      <c r="AE80" s="0" t="n">
        <v>88092896</v>
      </c>
      <c r="AF80" s="0" t="s">
        <v>61</v>
      </c>
      <c r="AH80" s="0" t="n">
        <v>100</v>
      </c>
      <c r="AJ80" s="0" t="n">
        <v>88092828</v>
      </c>
      <c r="AK80" s="0" t="s">
        <v>62</v>
      </c>
      <c r="AL80" s="0" t="s">
        <v>63</v>
      </c>
      <c r="AM80" s="0" t="n">
        <v>1</v>
      </c>
      <c r="AO80" s="0" t="s">
        <v>1176</v>
      </c>
    </row>
    <row r="81" customFormat="false" ht="13" hidden="false" customHeight="false" outlineLevel="0" collapsed="false">
      <c r="A81" s="0" t="s">
        <v>1177</v>
      </c>
      <c r="B81" s="0" t="n">
        <v>0.287</v>
      </c>
      <c r="C81" s="0" t="n">
        <v>-1.203</v>
      </c>
      <c r="D81" s="0" t="n">
        <v>-1.708</v>
      </c>
      <c r="F81" s="0" t="n">
        <v>0</v>
      </c>
      <c r="G81" s="0" t="s">
        <v>43</v>
      </c>
      <c r="I81" s="0" t="n">
        <v>86946404</v>
      </c>
      <c r="J81" s="0" t="n">
        <v>86931736</v>
      </c>
      <c r="K81" s="0" t="s">
        <v>45</v>
      </c>
      <c r="L81" s="0" t="s">
        <v>1178</v>
      </c>
      <c r="M81" s="0" t="n">
        <v>12</v>
      </c>
      <c r="N81" s="0" t="n">
        <v>12</v>
      </c>
      <c r="O81" s="0" t="n">
        <v>1</v>
      </c>
      <c r="P81" s="0" t="s">
        <v>1179</v>
      </c>
      <c r="S81" s="0" t="s">
        <v>1180</v>
      </c>
      <c r="T81" s="0" t="s">
        <v>1181</v>
      </c>
      <c r="U81" s="0" t="s">
        <v>1182</v>
      </c>
      <c r="V81" s="0" t="s">
        <v>1183</v>
      </c>
      <c r="AC81" s="0" t="s">
        <v>60</v>
      </c>
      <c r="AE81" s="0" t="n">
        <v>86944526</v>
      </c>
      <c r="AF81" s="0" t="s">
        <v>61</v>
      </c>
      <c r="AH81" s="0" t="n">
        <v>100</v>
      </c>
      <c r="AJ81" s="0" t="n">
        <v>86943201</v>
      </c>
      <c r="AK81" s="0" t="s">
        <v>62</v>
      </c>
      <c r="AM81" s="0" t="n">
        <v>1</v>
      </c>
    </row>
    <row r="82" customFormat="false" ht="13" hidden="false" customHeight="false" outlineLevel="0" collapsed="false">
      <c r="A82" s="0" t="s">
        <v>1184</v>
      </c>
      <c r="B82" s="0" t="n">
        <v>0.711</v>
      </c>
      <c r="C82" s="0" t="n">
        <v>-2.303</v>
      </c>
      <c r="D82" s="0" t="n">
        <v>-1.7</v>
      </c>
      <c r="F82" s="0" t="n">
        <v>2</v>
      </c>
      <c r="G82" s="0" t="s">
        <v>1185</v>
      </c>
      <c r="H82" s="0" t="s">
        <v>1186</v>
      </c>
      <c r="I82" s="0" t="n">
        <v>110098342</v>
      </c>
      <c r="J82" s="0" t="n">
        <v>110085855</v>
      </c>
      <c r="K82" s="0" t="s">
        <v>45</v>
      </c>
      <c r="L82" s="0" t="s">
        <v>1187</v>
      </c>
      <c r="M82" s="0" t="n">
        <v>9</v>
      </c>
      <c r="N82" s="0" t="n">
        <v>9</v>
      </c>
      <c r="O82" s="0" t="n">
        <v>1</v>
      </c>
      <c r="P82" s="0" t="s">
        <v>1188</v>
      </c>
      <c r="Q82" s="0" t="s">
        <v>1189</v>
      </c>
      <c r="R82" s="0" t="s">
        <v>1190</v>
      </c>
      <c r="S82" s="0" t="s">
        <v>1191</v>
      </c>
      <c r="T82" s="0" t="s">
        <v>1192</v>
      </c>
      <c r="U82" s="0" t="s">
        <v>1193</v>
      </c>
      <c r="V82" s="0" t="s">
        <v>1194</v>
      </c>
      <c r="W82" s="0" t="s">
        <v>732</v>
      </c>
      <c r="X82" s="0" t="s">
        <v>179</v>
      </c>
      <c r="Y82" s="0" t="s">
        <v>1195</v>
      </c>
      <c r="Z82" s="0" t="s">
        <v>1196</v>
      </c>
      <c r="AA82" s="0" t="s">
        <v>1197</v>
      </c>
      <c r="AB82" s="0" t="s">
        <v>1198</v>
      </c>
      <c r="AC82" s="0" t="s">
        <v>60</v>
      </c>
      <c r="AE82" s="0" t="n">
        <v>110093227</v>
      </c>
      <c r="AF82" s="0" t="s">
        <v>61</v>
      </c>
      <c r="AH82" s="0" t="n">
        <v>98</v>
      </c>
      <c r="AJ82" s="0" t="n">
        <v>110086645</v>
      </c>
      <c r="AK82" s="0" t="s">
        <v>62</v>
      </c>
      <c r="AL82" s="0" t="s">
        <v>63</v>
      </c>
      <c r="AM82" s="0" t="n">
        <v>-1</v>
      </c>
      <c r="AO82" s="0" t="s">
        <v>1199</v>
      </c>
    </row>
    <row r="83" customFormat="false" ht="13" hidden="false" customHeight="false" outlineLevel="0" collapsed="false">
      <c r="A83" s="0" t="s">
        <v>1200</v>
      </c>
      <c r="B83" s="0" t="n">
        <v>0.651</v>
      </c>
      <c r="C83" s="0" t="n">
        <v>-2.933</v>
      </c>
      <c r="D83" s="0" t="n">
        <v>-1.694</v>
      </c>
      <c r="E83" s="0" t="s">
        <v>1201</v>
      </c>
      <c r="F83" s="0" t="n">
        <v>0</v>
      </c>
      <c r="G83" s="0" t="s">
        <v>43</v>
      </c>
      <c r="H83" s="0" t="s">
        <v>1202</v>
      </c>
      <c r="I83" s="0" t="n">
        <v>98708441</v>
      </c>
      <c r="J83" s="0" t="n">
        <v>98700465</v>
      </c>
      <c r="K83" s="0" t="s">
        <v>45</v>
      </c>
      <c r="L83" s="0" t="s">
        <v>1203</v>
      </c>
      <c r="M83" s="0" t="n">
        <v>7</v>
      </c>
      <c r="N83" s="0" t="n">
        <v>7</v>
      </c>
      <c r="O83" s="0" t="n">
        <v>1</v>
      </c>
      <c r="P83" s="0" t="s">
        <v>1204</v>
      </c>
      <c r="Q83" s="0" t="s">
        <v>1205</v>
      </c>
      <c r="R83" s="0" t="s">
        <v>1206</v>
      </c>
      <c r="S83" s="0" t="s">
        <v>1207</v>
      </c>
      <c r="T83" s="0" t="s">
        <v>1208</v>
      </c>
      <c r="U83" s="0" t="s">
        <v>1209</v>
      </c>
      <c r="V83" s="0" t="s">
        <v>1210</v>
      </c>
      <c r="W83" s="0" t="s">
        <v>1211</v>
      </c>
      <c r="X83" s="0" t="s">
        <v>1212</v>
      </c>
      <c r="Y83" s="0" t="s">
        <v>1213</v>
      </c>
      <c r="Z83" s="0" t="s">
        <v>1214</v>
      </c>
      <c r="AA83" s="0" t="s">
        <v>1215</v>
      </c>
      <c r="AB83" s="0" t="s">
        <v>1216</v>
      </c>
      <c r="AC83" s="0" t="s">
        <v>60</v>
      </c>
      <c r="AE83" s="0" t="n">
        <v>98702392</v>
      </c>
      <c r="AF83" s="0" t="s">
        <v>61</v>
      </c>
      <c r="AH83" s="0" t="n">
        <v>100</v>
      </c>
      <c r="AJ83" s="0" t="n">
        <v>98701502</v>
      </c>
      <c r="AK83" s="0" t="s">
        <v>62</v>
      </c>
      <c r="AL83" s="0" t="s">
        <v>63</v>
      </c>
      <c r="AM83" s="0" t="n">
        <v>-1</v>
      </c>
      <c r="AO83" s="0" t="s">
        <v>1217</v>
      </c>
    </row>
    <row r="84" customFormat="false" ht="13" hidden="false" customHeight="false" outlineLevel="0" collapsed="false">
      <c r="A84" s="0" t="s">
        <v>1218</v>
      </c>
      <c r="B84" s="0" t="n">
        <v>-0.059</v>
      </c>
      <c r="C84" s="0" t="n">
        <v>-1.467</v>
      </c>
      <c r="D84" s="0" t="n">
        <v>-1.692</v>
      </c>
      <c r="F84" s="0" t="n">
        <v>3</v>
      </c>
      <c r="G84" s="0" t="s">
        <v>1219</v>
      </c>
      <c r="H84" s="0" t="s">
        <v>1220</v>
      </c>
      <c r="I84" s="0" t="n">
        <v>55223011</v>
      </c>
      <c r="J84" s="0" t="n">
        <v>55210334</v>
      </c>
      <c r="K84" s="0" t="s">
        <v>45</v>
      </c>
      <c r="L84" s="0" t="s">
        <v>1221</v>
      </c>
      <c r="M84" s="0" t="n">
        <v>8</v>
      </c>
      <c r="N84" s="0" t="n">
        <v>8</v>
      </c>
      <c r="O84" s="0" t="n">
        <v>1</v>
      </c>
      <c r="P84" s="0" t="s">
        <v>1222</v>
      </c>
      <c r="Q84" s="0" t="s">
        <v>1223</v>
      </c>
      <c r="S84" s="0" t="s">
        <v>1224</v>
      </c>
      <c r="T84" s="0" t="s">
        <v>1225</v>
      </c>
      <c r="U84" s="0" t="s">
        <v>1226</v>
      </c>
      <c r="V84" s="0" t="s">
        <v>1227</v>
      </c>
      <c r="W84" s="0" t="s">
        <v>1228</v>
      </c>
      <c r="X84" s="0" t="s">
        <v>397</v>
      </c>
      <c r="Y84" s="0" t="s">
        <v>1229</v>
      </c>
      <c r="Z84" s="0" t="s">
        <v>1230</v>
      </c>
      <c r="AA84" s="0" t="s">
        <v>1231</v>
      </c>
      <c r="AB84" s="0" t="s">
        <v>1232</v>
      </c>
      <c r="AC84" s="0" t="s">
        <v>60</v>
      </c>
      <c r="AE84" s="0" t="n">
        <v>55222628</v>
      </c>
      <c r="AF84" s="0" t="s">
        <v>61</v>
      </c>
      <c r="AH84" s="0" t="n">
        <v>100</v>
      </c>
      <c r="AJ84" s="0" t="n">
        <v>55222560</v>
      </c>
      <c r="AK84" s="0" t="s">
        <v>62</v>
      </c>
      <c r="AL84" s="0" t="s">
        <v>63</v>
      </c>
      <c r="AM84" s="0" t="n">
        <v>1</v>
      </c>
      <c r="AO84" s="0" t="s">
        <v>1233</v>
      </c>
    </row>
    <row r="85" customFormat="false" ht="13" hidden="false" customHeight="false" outlineLevel="0" collapsed="false">
      <c r="A85" s="0" t="s">
        <v>1234</v>
      </c>
      <c r="B85" s="0" t="n">
        <v>0.548</v>
      </c>
      <c r="C85" s="0" t="n">
        <v>-1.526</v>
      </c>
      <c r="D85" s="0" t="n">
        <v>-1.691</v>
      </c>
      <c r="F85" s="0" t="n">
        <v>2</v>
      </c>
      <c r="G85" s="0" t="s">
        <v>1235</v>
      </c>
      <c r="I85" s="0" t="n">
        <v>53913982</v>
      </c>
      <c r="J85" s="0" t="n">
        <v>53906603</v>
      </c>
      <c r="K85" s="0" t="s">
        <v>45</v>
      </c>
      <c r="L85" s="0" t="s">
        <v>1236</v>
      </c>
      <c r="M85" s="0" t="n">
        <v>2</v>
      </c>
      <c r="N85" s="0" t="n">
        <v>2</v>
      </c>
      <c r="O85" s="0" t="n">
        <v>1</v>
      </c>
      <c r="P85" s="0" t="s">
        <v>1237</v>
      </c>
      <c r="Q85" s="0" t="s">
        <v>1238</v>
      </c>
      <c r="S85" s="0" t="s">
        <v>1239</v>
      </c>
      <c r="T85" s="0" t="s">
        <v>1240</v>
      </c>
      <c r="U85" s="0" t="s">
        <v>1241</v>
      </c>
      <c r="V85" s="0" t="s">
        <v>1242</v>
      </c>
      <c r="AC85" s="0" t="s">
        <v>60</v>
      </c>
      <c r="AE85" s="0" t="n">
        <v>53913057</v>
      </c>
      <c r="AF85" s="0" t="s">
        <v>61</v>
      </c>
      <c r="AH85" s="0" t="n">
        <v>98</v>
      </c>
      <c r="AJ85" s="0" t="n">
        <v>53912989</v>
      </c>
      <c r="AK85" s="0" t="s">
        <v>62</v>
      </c>
      <c r="AL85" s="0" t="s">
        <v>63</v>
      </c>
      <c r="AM85" s="0" t="n">
        <v>1</v>
      </c>
    </row>
    <row r="86" customFormat="false" ht="13" hidden="false" customHeight="false" outlineLevel="0" collapsed="false">
      <c r="A86" s="0" t="s">
        <v>1243</v>
      </c>
      <c r="B86" s="0" t="n">
        <v>0.534</v>
      </c>
      <c r="C86" s="0" t="n">
        <v>-1.174</v>
      </c>
      <c r="D86" s="0" t="n">
        <v>-1.69</v>
      </c>
      <c r="F86" s="0" t="n">
        <v>3</v>
      </c>
      <c r="G86" s="0" t="s">
        <v>1244</v>
      </c>
      <c r="H86" s="0" t="s">
        <v>1245</v>
      </c>
      <c r="I86" s="0" t="n">
        <v>70110155</v>
      </c>
      <c r="J86" s="0" t="n">
        <v>70071512</v>
      </c>
      <c r="K86" s="0" t="s">
        <v>45</v>
      </c>
      <c r="L86" s="0" t="s">
        <v>1246</v>
      </c>
      <c r="M86" s="0" t="n">
        <v>18</v>
      </c>
      <c r="N86" s="0" t="n">
        <v>18</v>
      </c>
      <c r="O86" s="0" t="n">
        <v>1</v>
      </c>
      <c r="P86" s="0" t="s">
        <v>1247</v>
      </c>
      <c r="Q86" s="0" t="s">
        <v>1248</v>
      </c>
      <c r="R86" s="0" t="s">
        <v>1249</v>
      </c>
      <c r="S86" s="0" t="s">
        <v>1250</v>
      </c>
      <c r="T86" s="0" t="s">
        <v>1251</v>
      </c>
      <c r="U86" s="0" t="s">
        <v>1252</v>
      </c>
      <c r="V86" s="0" t="s">
        <v>1253</v>
      </c>
      <c r="W86" s="0" t="s">
        <v>1254</v>
      </c>
      <c r="X86" s="0" t="s">
        <v>1255</v>
      </c>
      <c r="Y86" s="0" t="s">
        <v>1256</v>
      </c>
      <c r="Z86" s="0" t="s">
        <v>1257</v>
      </c>
      <c r="AA86" s="0" t="s">
        <v>1258</v>
      </c>
      <c r="AB86" s="0" t="s">
        <v>1259</v>
      </c>
      <c r="AC86" s="0" t="s">
        <v>60</v>
      </c>
      <c r="AE86" s="0" t="n">
        <v>70110007</v>
      </c>
      <c r="AF86" s="0" t="s">
        <v>61</v>
      </c>
      <c r="AH86" s="0" t="n">
        <v>100</v>
      </c>
      <c r="AJ86" s="0" t="n">
        <v>70081670</v>
      </c>
      <c r="AK86" s="0" t="s">
        <v>62</v>
      </c>
      <c r="AL86" s="0" t="s">
        <v>63</v>
      </c>
      <c r="AM86" s="0" t="n">
        <v>-1</v>
      </c>
    </row>
    <row r="87" customFormat="false" ht="13" hidden="false" customHeight="false" outlineLevel="0" collapsed="false">
      <c r="A87" s="0" t="s">
        <v>1260</v>
      </c>
      <c r="B87" s="0" t="n">
        <v>0.778</v>
      </c>
      <c r="C87" s="0" t="n">
        <v>-1.126</v>
      </c>
      <c r="D87" s="0" t="n">
        <v>-1.657</v>
      </c>
      <c r="F87" s="0" t="n">
        <v>9</v>
      </c>
      <c r="G87" s="0" t="s">
        <v>1261</v>
      </c>
      <c r="H87" s="0" t="s">
        <v>1262</v>
      </c>
      <c r="I87" s="0" t="n">
        <v>93617311</v>
      </c>
      <c r="J87" s="0" t="n">
        <v>93587022</v>
      </c>
      <c r="K87" s="0" t="s">
        <v>45</v>
      </c>
      <c r="L87" s="0" t="s">
        <v>1263</v>
      </c>
      <c r="M87" s="0" t="n">
        <v>14</v>
      </c>
      <c r="N87" s="0" t="n">
        <v>14</v>
      </c>
      <c r="O87" s="0" t="n">
        <v>1</v>
      </c>
      <c r="P87" s="0" t="s">
        <v>1264</v>
      </c>
      <c r="Q87" s="0" t="s">
        <v>1265</v>
      </c>
      <c r="R87" s="0" t="s">
        <v>1266</v>
      </c>
      <c r="S87" s="0" t="s">
        <v>1267</v>
      </c>
      <c r="T87" s="0" t="s">
        <v>1268</v>
      </c>
      <c r="U87" s="0" t="s">
        <v>1269</v>
      </c>
      <c r="V87" s="0" t="s">
        <v>1270</v>
      </c>
      <c r="W87" s="0" t="s">
        <v>447</v>
      </c>
      <c r="X87" s="0" t="s">
        <v>179</v>
      </c>
      <c r="Y87" s="0" t="s">
        <v>1271</v>
      </c>
      <c r="Z87" s="0" t="s">
        <v>1272</v>
      </c>
      <c r="AA87" s="0" t="s">
        <v>1273</v>
      </c>
      <c r="AB87" s="0" t="s">
        <v>1274</v>
      </c>
      <c r="AC87" s="0" t="s">
        <v>60</v>
      </c>
      <c r="AE87" s="0" t="n">
        <v>93587164</v>
      </c>
      <c r="AF87" s="0" t="s">
        <v>61</v>
      </c>
      <c r="AH87" s="0" t="n">
        <v>100</v>
      </c>
      <c r="AJ87" s="0" t="n">
        <v>93587096</v>
      </c>
      <c r="AK87" s="0" t="s">
        <v>62</v>
      </c>
      <c r="AL87" s="0" t="s">
        <v>63</v>
      </c>
      <c r="AM87" s="0" t="n">
        <v>-1</v>
      </c>
    </row>
    <row r="88" customFormat="false" ht="13" hidden="false" customHeight="false" outlineLevel="0" collapsed="false">
      <c r="A88" s="0" t="s">
        <v>1275</v>
      </c>
      <c r="B88" s="0" t="n">
        <v>0.775</v>
      </c>
      <c r="C88" s="0" t="n">
        <v>-1.069</v>
      </c>
      <c r="D88" s="0" t="n">
        <v>-1.639</v>
      </c>
      <c r="F88" s="0" t="n">
        <v>0</v>
      </c>
      <c r="G88" s="0" t="s">
        <v>43</v>
      </c>
      <c r="H88" s="0" t="s">
        <v>1276</v>
      </c>
      <c r="I88" s="0" t="n">
        <v>159363445</v>
      </c>
      <c r="J88" s="0" t="n">
        <v>159138984</v>
      </c>
      <c r="K88" s="0" t="s">
        <v>45</v>
      </c>
      <c r="L88" s="0" t="s">
        <v>1277</v>
      </c>
      <c r="M88" s="0" t="n">
        <v>2</v>
      </c>
      <c r="N88" s="0" t="n">
        <v>2</v>
      </c>
      <c r="O88" s="0" t="n">
        <v>1</v>
      </c>
      <c r="P88" s="0" t="s">
        <v>1278</v>
      </c>
      <c r="Q88" s="0" t="s">
        <v>1279</v>
      </c>
      <c r="R88" s="0" t="s">
        <v>1280</v>
      </c>
      <c r="S88" s="0" t="s">
        <v>1281</v>
      </c>
      <c r="T88" s="0" t="s">
        <v>1282</v>
      </c>
      <c r="U88" s="0" t="s">
        <v>1283</v>
      </c>
      <c r="V88" s="0" t="s">
        <v>1284</v>
      </c>
      <c r="W88" s="0" t="s">
        <v>1285</v>
      </c>
      <c r="X88" s="0" t="s">
        <v>1286</v>
      </c>
      <c r="Y88" s="0" t="s">
        <v>1287</v>
      </c>
      <c r="Z88" s="0" t="s">
        <v>1288</v>
      </c>
      <c r="AA88" s="0" t="s">
        <v>513</v>
      </c>
      <c r="AB88" s="0" t="s">
        <v>514</v>
      </c>
      <c r="AC88" s="0" t="s">
        <v>60</v>
      </c>
      <c r="AE88" s="0" t="n">
        <v>159360668</v>
      </c>
      <c r="AF88" s="0" t="s">
        <v>61</v>
      </c>
      <c r="AH88" s="0" t="n">
        <v>100</v>
      </c>
      <c r="AJ88" s="0" t="n">
        <v>159360600</v>
      </c>
      <c r="AK88" s="0" t="s">
        <v>62</v>
      </c>
      <c r="AL88" s="0" t="s">
        <v>63</v>
      </c>
      <c r="AM88" s="0" t="n">
        <v>1</v>
      </c>
      <c r="AO88" s="0" t="s">
        <v>1289</v>
      </c>
    </row>
    <row r="89" customFormat="false" ht="13" hidden="false" customHeight="false" outlineLevel="0" collapsed="false">
      <c r="A89" s="0" t="s">
        <v>1290</v>
      </c>
      <c r="B89" s="0" t="n">
        <v>0.463</v>
      </c>
      <c r="C89" s="0" t="n">
        <v>-1.467</v>
      </c>
      <c r="D89" s="0" t="n">
        <v>-1.635</v>
      </c>
      <c r="F89" s="0" t="n">
        <v>1</v>
      </c>
      <c r="G89" s="0" t="n">
        <v>323</v>
      </c>
      <c r="I89" s="0" t="n">
        <v>5206167</v>
      </c>
      <c r="J89" s="0" t="n">
        <v>5048887</v>
      </c>
      <c r="K89" s="0" t="s">
        <v>45</v>
      </c>
      <c r="L89" s="0" t="s">
        <v>1291</v>
      </c>
      <c r="M89" s="0" t="n">
        <v>6</v>
      </c>
      <c r="N89" s="0" t="n">
        <v>6</v>
      </c>
      <c r="O89" s="0" t="n">
        <v>1</v>
      </c>
      <c r="P89" s="0" t="s">
        <v>1292</v>
      </c>
      <c r="R89" s="0" t="s">
        <v>1293</v>
      </c>
      <c r="S89" s="0" t="s">
        <v>1294</v>
      </c>
      <c r="T89" s="0" t="s">
        <v>1295</v>
      </c>
      <c r="U89" s="0" t="s">
        <v>1296</v>
      </c>
      <c r="V89" s="0" t="s">
        <v>1297</v>
      </c>
      <c r="W89" s="0" t="s">
        <v>1298</v>
      </c>
      <c r="X89" s="0" t="s">
        <v>1299</v>
      </c>
      <c r="Y89" s="0" t="s">
        <v>1300</v>
      </c>
      <c r="Z89" s="0" t="s">
        <v>1301</v>
      </c>
      <c r="AA89" s="0" t="s">
        <v>1302</v>
      </c>
      <c r="AB89" s="0" t="s">
        <v>1303</v>
      </c>
      <c r="AC89" s="0" t="s">
        <v>60</v>
      </c>
      <c r="AE89" s="0" t="n">
        <v>5205927</v>
      </c>
      <c r="AF89" s="0" t="s">
        <v>61</v>
      </c>
      <c r="AH89" s="0" t="n">
        <v>100</v>
      </c>
      <c r="AJ89" s="0" t="n">
        <v>5161950</v>
      </c>
      <c r="AK89" s="0" t="s">
        <v>62</v>
      </c>
      <c r="AM89" s="0" t="n">
        <v>-1</v>
      </c>
    </row>
    <row r="90" customFormat="false" ht="13" hidden="false" customHeight="false" outlineLevel="0" collapsed="false">
      <c r="A90" s="0" t="s">
        <v>1304</v>
      </c>
      <c r="B90" s="0" t="n">
        <v>0.354</v>
      </c>
      <c r="C90" s="0" t="n">
        <v>-1.878</v>
      </c>
      <c r="D90" s="0" t="n">
        <v>-1.594</v>
      </c>
      <c r="F90" s="0" t="n">
        <v>1</v>
      </c>
      <c r="G90" s="0" t="n">
        <v>513</v>
      </c>
      <c r="H90" s="0" t="s">
        <v>1305</v>
      </c>
      <c r="I90" s="0" t="n">
        <v>19962550</v>
      </c>
      <c r="J90" s="0" t="n">
        <v>19945937</v>
      </c>
      <c r="K90" s="0" t="s">
        <v>45</v>
      </c>
      <c r="L90" s="0" t="s">
        <v>1306</v>
      </c>
      <c r="M90" s="0" t="n">
        <v>20</v>
      </c>
      <c r="N90" s="0" t="n">
        <v>20</v>
      </c>
      <c r="O90" s="0" t="n">
        <v>1</v>
      </c>
      <c r="P90" s="0" t="s">
        <v>1307</v>
      </c>
      <c r="Q90" s="0" t="s">
        <v>1308</v>
      </c>
      <c r="R90" s="0" t="s">
        <v>1309</v>
      </c>
      <c r="S90" s="0" t="s">
        <v>1310</v>
      </c>
      <c r="T90" s="0" t="s">
        <v>1311</v>
      </c>
      <c r="U90" s="0" t="s">
        <v>1312</v>
      </c>
      <c r="V90" s="0" t="s">
        <v>1313</v>
      </c>
      <c r="Y90" s="0" t="s">
        <v>1314</v>
      </c>
      <c r="Z90" s="0" t="s">
        <v>1315</v>
      </c>
      <c r="AC90" s="0" t="s">
        <v>60</v>
      </c>
      <c r="AE90" s="0" t="n">
        <v>19954362</v>
      </c>
      <c r="AF90" s="0" t="s">
        <v>61</v>
      </c>
      <c r="AH90" s="0" t="n">
        <v>100</v>
      </c>
      <c r="AJ90" s="0" t="n">
        <v>19946092</v>
      </c>
      <c r="AK90" s="0" t="s">
        <v>62</v>
      </c>
      <c r="AL90" s="0" t="s">
        <v>63</v>
      </c>
      <c r="AM90" s="0" t="n">
        <v>1</v>
      </c>
      <c r="AO90" s="0" t="s">
        <v>1316</v>
      </c>
    </row>
    <row r="91" customFormat="false" ht="13" hidden="false" customHeight="false" outlineLevel="0" collapsed="false">
      <c r="A91" s="0" t="s">
        <v>1317</v>
      </c>
      <c r="B91" s="0" t="n">
        <v>0.127</v>
      </c>
      <c r="C91" s="0" t="n">
        <v>-0.962</v>
      </c>
      <c r="D91" s="0" t="n">
        <v>-1.588</v>
      </c>
      <c r="F91" s="0" t="n">
        <v>4</v>
      </c>
      <c r="G91" s="0" t="s">
        <v>1318</v>
      </c>
      <c r="H91" s="0" t="s">
        <v>1319</v>
      </c>
      <c r="I91" s="0" t="n">
        <v>127577913</v>
      </c>
      <c r="J91" s="0" t="n">
        <v>127544388</v>
      </c>
      <c r="K91" s="0" t="s">
        <v>45</v>
      </c>
      <c r="L91" s="0" t="s">
        <v>1320</v>
      </c>
      <c r="M91" s="0" t="n">
        <v>7</v>
      </c>
      <c r="N91" s="0" t="n">
        <v>7</v>
      </c>
      <c r="O91" s="0" t="n">
        <v>1</v>
      </c>
      <c r="P91" s="0" t="s">
        <v>1321</v>
      </c>
      <c r="Q91" s="0" t="s">
        <v>1322</v>
      </c>
      <c r="R91" s="0" t="s">
        <v>1323</v>
      </c>
      <c r="S91" s="0" t="s">
        <v>1324</v>
      </c>
      <c r="T91" s="0" t="s">
        <v>1325</v>
      </c>
      <c r="U91" s="0" t="s">
        <v>1326</v>
      </c>
      <c r="V91" s="0" t="s">
        <v>1327</v>
      </c>
      <c r="W91" s="0" t="s">
        <v>178</v>
      </c>
      <c r="X91" s="0" t="s">
        <v>179</v>
      </c>
      <c r="Y91" s="0" t="s">
        <v>1328</v>
      </c>
      <c r="Z91" s="0" t="s">
        <v>1272</v>
      </c>
      <c r="AC91" s="0" t="s">
        <v>60</v>
      </c>
      <c r="AE91" s="0" t="n">
        <v>127547194</v>
      </c>
      <c r="AF91" s="0" t="s">
        <v>61</v>
      </c>
      <c r="AH91" s="0" t="n">
        <v>100</v>
      </c>
      <c r="AJ91" s="0" t="n">
        <v>127544883</v>
      </c>
      <c r="AK91" s="0" t="s">
        <v>62</v>
      </c>
      <c r="AL91" s="0" t="s">
        <v>63</v>
      </c>
      <c r="AM91" s="0" t="n">
        <v>-1</v>
      </c>
      <c r="AO91" s="0" t="s">
        <v>1329</v>
      </c>
    </row>
    <row r="92" customFormat="false" ht="13" hidden="false" customHeight="false" outlineLevel="0" collapsed="false">
      <c r="A92" s="0" t="s">
        <v>1330</v>
      </c>
      <c r="B92" s="0" t="n">
        <v>-0.003</v>
      </c>
      <c r="C92" s="0" t="n">
        <v>-1.605</v>
      </c>
      <c r="D92" s="0" t="n">
        <v>-1.584</v>
      </c>
      <c r="E92" s="0" t="s">
        <v>1331</v>
      </c>
      <c r="F92" s="0" t="s">
        <v>239</v>
      </c>
      <c r="G92" s="0" t="s">
        <v>239</v>
      </c>
      <c r="H92" s="0" t="s">
        <v>1332</v>
      </c>
      <c r="I92" s="0" t="n">
        <v>36294921</v>
      </c>
      <c r="J92" s="0" t="n">
        <v>36293590</v>
      </c>
      <c r="K92" s="0" t="s">
        <v>45</v>
      </c>
      <c r="L92" s="0" t="s">
        <v>1333</v>
      </c>
      <c r="M92" s="0" t="n">
        <v>9</v>
      </c>
      <c r="N92" s="0" t="n">
        <v>9</v>
      </c>
      <c r="O92" s="0" t="n">
        <v>1</v>
      </c>
      <c r="P92" s="0" t="s">
        <v>1334</v>
      </c>
      <c r="S92" s="0" t="s">
        <v>1335</v>
      </c>
      <c r="T92" s="0" t="s">
        <v>1336</v>
      </c>
      <c r="V92" s="0" t="s">
        <v>1337</v>
      </c>
      <c r="W92" s="0" t="s">
        <v>1338</v>
      </c>
      <c r="X92" s="0" t="s">
        <v>1339</v>
      </c>
      <c r="Y92" s="0" t="s">
        <v>1340</v>
      </c>
      <c r="Z92" s="0" t="s">
        <v>1341</v>
      </c>
      <c r="AA92" s="0" t="s">
        <v>562</v>
      </c>
      <c r="AB92" s="0" t="s">
        <v>563</v>
      </c>
      <c r="AC92" s="0" t="s">
        <v>60</v>
      </c>
      <c r="AE92" s="0" t="n">
        <v>36293898</v>
      </c>
      <c r="AF92" s="0" t="s">
        <v>61</v>
      </c>
      <c r="AH92" s="0" t="n">
        <v>86</v>
      </c>
      <c r="AJ92" s="0" t="n">
        <v>36293836</v>
      </c>
      <c r="AK92" s="0" t="s">
        <v>62</v>
      </c>
      <c r="AM92" s="0" t="n">
        <v>-1</v>
      </c>
    </row>
    <row r="93" customFormat="false" ht="13" hidden="false" customHeight="false" outlineLevel="0" collapsed="false">
      <c r="A93" s="0" t="s">
        <v>1342</v>
      </c>
      <c r="B93" s="0" t="n">
        <v>0.252</v>
      </c>
      <c r="C93" s="0" t="n">
        <v>-1.142</v>
      </c>
      <c r="D93" s="0" t="n">
        <v>-1.583</v>
      </c>
      <c r="F93" s="0" t="n">
        <v>2</v>
      </c>
      <c r="G93" s="0" t="s">
        <v>1343</v>
      </c>
      <c r="H93" s="0" t="s">
        <v>1344</v>
      </c>
      <c r="I93" s="0" t="n">
        <v>70429705</v>
      </c>
      <c r="J93" s="0" t="n">
        <v>70383386</v>
      </c>
      <c r="K93" s="0" t="s">
        <v>45</v>
      </c>
      <c r="L93" s="0" t="s">
        <v>1345</v>
      </c>
      <c r="M93" s="0" t="n">
        <v>1</v>
      </c>
      <c r="N93" s="0" t="n">
        <v>1</v>
      </c>
      <c r="O93" s="0" t="n">
        <v>1</v>
      </c>
      <c r="P93" s="0" t="s">
        <v>1345</v>
      </c>
      <c r="Q93" s="0" t="s">
        <v>1346</v>
      </c>
      <c r="R93" s="0" t="s">
        <v>1347</v>
      </c>
      <c r="S93" s="0" t="s">
        <v>1348</v>
      </c>
      <c r="T93" s="0" t="s">
        <v>1349</v>
      </c>
      <c r="U93" s="0" t="s">
        <v>1350</v>
      </c>
      <c r="V93" s="0" t="s">
        <v>1351</v>
      </c>
      <c r="W93" s="0" t="s">
        <v>178</v>
      </c>
      <c r="X93" s="0" t="s">
        <v>179</v>
      </c>
      <c r="Y93" s="0" t="s">
        <v>1352</v>
      </c>
      <c r="Z93" s="0" t="s">
        <v>1353</v>
      </c>
      <c r="AA93" s="0" t="s">
        <v>1354</v>
      </c>
      <c r="AB93" s="0" t="s">
        <v>1355</v>
      </c>
      <c r="AC93" s="0" t="s">
        <v>184</v>
      </c>
      <c r="AE93" s="0" t="n">
        <v>70406327</v>
      </c>
      <c r="AF93" s="0" t="s">
        <v>61</v>
      </c>
      <c r="AH93" s="0" t="n">
        <v>100</v>
      </c>
      <c r="AJ93" s="0" t="n">
        <v>70406259</v>
      </c>
      <c r="AK93" s="0" t="s">
        <v>62</v>
      </c>
      <c r="AL93" s="0" t="s">
        <v>63</v>
      </c>
      <c r="AM93" s="0" t="n">
        <v>1</v>
      </c>
      <c r="AO93" s="0" t="s">
        <v>1356</v>
      </c>
    </row>
    <row r="94" customFormat="false" ht="13" hidden="false" customHeight="false" outlineLevel="0" collapsed="false">
      <c r="A94" s="0" t="s">
        <v>1357</v>
      </c>
      <c r="B94" s="0" t="n">
        <v>0.186</v>
      </c>
      <c r="C94" s="0" t="n">
        <v>-1.756</v>
      </c>
      <c r="D94" s="0" t="n">
        <v>-1.582</v>
      </c>
      <c r="F94" s="0" t="n">
        <v>4</v>
      </c>
      <c r="G94" s="0" t="s">
        <v>1358</v>
      </c>
      <c r="H94" s="0" t="s">
        <v>1359</v>
      </c>
      <c r="I94" s="0" t="n">
        <v>80761313</v>
      </c>
      <c r="J94" s="0" t="n">
        <v>80739273</v>
      </c>
      <c r="K94" s="0" t="s">
        <v>45</v>
      </c>
      <c r="L94" s="0" t="s">
        <v>1360</v>
      </c>
      <c r="M94" s="0" t="n">
        <v>16</v>
      </c>
      <c r="N94" s="0" t="n">
        <v>16</v>
      </c>
      <c r="O94" s="0" t="n">
        <v>1</v>
      </c>
      <c r="P94" s="0" t="s">
        <v>1361</v>
      </c>
      <c r="Q94" s="0" t="s">
        <v>1362</v>
      </c>
      <c r="R94" s="0" t="s">
        <v>1363</v>
      </c>
      <c r="S94" s="0" t="s">
        <v>1364</v>
      </c>
      <c r="T94" s="0" t="s">
        <v>1365</v>
      </c>
      <c r="U94" s="0" t="s">
        <v>1366</v>
      </c>
      <c r="V94" s="0" t="s">
        <v>1367</v>
      </c>
      <c r="W94" s="0" t="s">
        <v>178</v>
      </c>
      <c r="X94" s="0" t="s">
        <v>179</v>
      </c>
      <c r="Y94" s="0" t="s">
        <v>433</v>
      </c>
      <c r="Z94" s="0" t="s">
        <v>179</v>
      </c>
      <c r="AA94" s="0" t="s">
        <v>1368</v>
      </c>
      <c r="AB94" s="0" t="s">
        <v>1369</v>
      </c>
      <c r="AC94" s="0" t="s">
        <v>60</v>
      </c>
      <c r="AE94" s="0" t="n">
        <v>80739875</v>
      </c>
      <c r="AF94" s="0" t="s">
        <v>61</v>
      </c>
      <c r="AH94" s="0" t="n">
        <v>100</v>
      </c>
      <c r="AJ94" s="0" t="n">
        <v>80739807</v>
      </c>
      <c r="AK94" s="0" t="s">
        <v>62</v>
      </c>
      <c r="AL94" s="0" t="s">
        <v>63</v>
      </c>
      <c r="AM94" s="0" t="n">
        <v>-1</v>
      </c>
      <c r="AO94" s="0" t="s">
        <v>1370</v>
      </c>
    </row>
    <row r="95" customFormat="false" ht="13" hidden="false" customHeight="false" outlineLevel="0" collapsed="false">
      <c r="A95" s="0" t="s">
        <v>1371</v>
      </c>
      <c r="B95" s="0" t="n">
        <v>-0.607</v>
      </c>
      <c r="C95" s="0" t="n">
        <v>-2.053</v>
      </c>
      <c r="D95" s="0" t="n">
        <v>-1.58</v>
      </c>
      <c r="F95" s="0" t="n">
        <v>3</v>
      </c>
      <c r="G95" s="0" t="s">
        <v>1372</v>
      </c>
      <c r="H95" s="0" t="s">
        <v>1373</v>
      </c>
      <c r="I95" s="0" t="n">
        <v>36950755</v>
      </c>
      <c r="J95" s="0" t="n">
        <v>36930587</v>
      </c>
      <c r="K95" s="0" t="s">
        <v>45</v>
      </c>
      <c r="L95" s="0" t="s">
        <v>1374</v>
      </c>
      <c r="M95" s="0" t="n">
        <v>6</v>
      </c>
      <c r="N95" s="0" t="n">
        <v>6</v>
      </c>
      <c r="O95" s="0" t="n">
        <v>1</v>
      </c>
      <c r="P95" s="0" t="s">
        <v>1375</v>
      </c>
      <c r="Q95" s="0" t="s">
        <v>1376</v>
      </c>
      <c r="R95" s="0" t="s">
        <v>1377</v>
      </c>
      <c r="S95" s="0" t="s">
        <v>1378</v>
      </c>
      <c r="T95" s="0" t="s">
        <v>1379</v>
      </c>
      <c r="U95" s="0" t="s">
        <v>1380</v>
      </c>
      <c r="V95" s="0" t="s">
        <v>1381</v>
      </c>
      <c r="Y95" s="0" t="s">
        <v>1382</v>
      </c>
      <c r="Z95" s="0" t="s">
        <v>1383</v>
      </c>
      <c r="AA95" s="0" t="s">
        <v>541</v>
      </c>
      <c r="AB95" s="0" t="s">
        <v>542</v>
      </c>
      <c r="AC95" s="0" t="s">
        <v>60</v>
      </c>
      <c r="AE95" s="0" t="n">
        <v>36931371</v>
      </c>
      <c r="AF95" s="0" t="s">
        <v>61</v>
      </c>
      <c r="AH95" s="0" t="n">
        <v>97</v>
      </c>
      <c r="AJ95" s="0" t="n">
        <v>36931305</v>
      </c>
      <c r="AK95" s="0" t="s">
        <v>62</v>
      </c>
      <c r="AL95" s="0" t="s">
        <v>63</v>
      </c>
      <c r="AM95" s="0" t="n">
        <v>-1</v>
      </c>
      <c r="AO95" s="0" t="s">
        <v>1384</v>
      </c>
    </row>
    <row r="96" customFormat="false" ht="13" hidden="false" customHeight="false" outlineLevel="0" collapsed="false">
      <c r="A96" s="0" t="s">
        <v>1385</v>
      </c>
      <c r="B96" s="0" t="n">
        <v>-0.446</v>
      </c>
      <c r="C96" s="0" t="n">
        <v>-1.562</v>
      </c>
      <c r="D96" s="0" t="n">
        <v>-1.563</v>
      </c>
      <c r="E96" s="0" t="s">
        <v>1386</v>
      </c>
      <c r="F96" s="0" t="n">
        <v>5</v>
      </c>
      <c r="G96" s="0" t="s">
        <v>1387</v>
      </c>
      <c r="H96" s="0" t="s">
        <v>1388</v>
      </c>
      <c r="I96" s="0" t="n">
        <v>99652983</v>
      </c>
      <c r="J96" s="0" t="n">
        <v>99639240</v>
      </c>
      <c r="K96" s="0" t="s">
        <v>45</v>
      </c>
      <c r="L96" s="0" t="s">
        <v>1389</v>
      </c>
      <c r="M96" s="0" t="n">
        <v>15</v>
      </c>
      <c r="N96" s="0" t="n">
        <v>15</v>
      </c>
      <c r="O96" s="0" t="n">
        <v>1</v>
      </c>
      <c r="P96" s="0" t="s">
        <v>1390</v>
      </c>
      <c r="Q96" s="0" t="s">
        <v>1391</v>
      </c>
      <c r="R96" s="0" t="s">
        <v>1392</v>
      </c>
      <c r="S96" s="0" t="s">
        <v>1393</v>
      </c>
      <c r="T96" s="0" t="s">
        <v>1394</v>
      </c>
      <c r="U96" s="0" t="s">
        <v>1395</v>
      </c>
      <c r="V96" s="0" t="s">
        <v>1396</v>
      </c>
      <c r="W96" s="0" t="s">
        <v>1397</v>
      </c>
      <c r="X96" s="0" t="s">
        <v>1398</v>
      </c>
      <c r="Y96" s="0" t="s">
        <v>1399</v>
      </c>
      <c r="Z96" s="0" t="s">
        <v>1400</v>
      </c>
      <c r="AA96" s="0" t="s">
        <v>1401</v>
      </c>
      <c r="AB96" s="0" t="s">
        <v>1402</v>
      </c>
      <c r="AC96" s="0" t="s">
        <v>60</v>
      </c>
      <c r="AE96" s="0" t="n">
        <v>99652839</v>
      </c>
      <c r="AF96" s="0" t="s">
        <v>61</v>
      </c>
      <c r="AH96" s="0" t="n">
        <v>100</v>
      </c>
      <c r="AJ96" s="0" t="n">
        <v>99650847</v>
      </c>
      <c r="AK96" s="0" t="s">
        <v>62</v>
      </c>
      <c r="AL96" s="0" t="s">
        <v>63</v>
      </c>
      <c r="AM96" s="0" t="n">
        <v>-1</v>
      </c>
    </row>
    <row r="97" customFormat="false" ht="13" hidden="false" customHeight="false" outlineLevel="0" collapsed="false">
      <c r="A97" s="0" t="s">
        <v>1403</v>
      </c>
      <c r="B97" s="0" t="n">
        <v>0.804</v>
      </c>
      <c r="C97" s="0" t="n">
        <v>-1.533</v>
      </c>
      <c r="D97" s="0" t="n">
        <v>-1.561</v>
      </c>
      <c r="F97" s="0" t="n">
        <v>1</v>
      </c>
      <c r="G97" s="0" t="n">
        <v>500</v>
      </c>
      <c r="H97" s="0" t="s">
        <v>1404</v>
      </c>
      <c r="I97" s="0" t="n">
        <v>146407936</v>
      </c>
      <c r="J97" s="0" t="n">
        <v>146377086</v>
      </c>
      <c r="K97" s="0" t="s">
        <v>45</v>
      </c>
      <c r="L97" s="0" t="s">
        <v>1405</v>
      </c>
      <c r="M97" s="0" t="n">
        <v>4</v>
      </c>
      <c r="N97" s="0" t="n">
        <v>4</v>
      </c>
      <c r="O97" s="0" t="n">
        <v>1</v>
      </c>
      <c r="P97" s="0" t="s">
        <v>1406</v>
      </c>
      <c r="Q97" s="0" t="s">
        <v>1407</v>
      </c>
      <c r="R97" s="0" t="s">
        <v>1408</v>
      </c>
      <c r="S97" s="0" t="s">
        <v>1409</v>
      </c>
      <c r="T97" s="0" t="s">
        <v>1410</v>
      </c>
      <c r="U97" s="0" t="s">
        <v>1411</v>
      </c>
      <c r="V97" s="0" t="s">
        <v>1412</v>
      </c>
      <c r="W97" s="0" t="s">
        <v>732</v>
      </c>
      <c r="X97" s="0" t="s">
        <v>179</v>
      </c>
      <c r="Y97" s="0" t="s">
        <v>1413</v>
      </c>
      <c r="Z97" s="0" t="s">
        <v>1414</v>
      </c>
      <c r="AA97" s="0" t="s">
        <v>1415</v>
      </c>
      <c r="AB97" s="0" t="s">
        <v>1416</v>
      </c>
      <c r="AC97" s="0" t="s">
        <v>60</v>
      </c>
      <c r="AE97" s="0" t="n">
        <v>146407422</v>
      </c>
      <c r="AF97" s="0" t="s">
        <v>61</v>
      </c>
      <c r="AH97" s="0" t="n">
        <v>100</v>
      </c>
      <c r="AJ97" s="0" t="n">
        <v>146407354</v>
      </c>
      <c r="AK97" s="0" t="s">
        <v>62</v>
      </c>
      <c r="AL97" s="0" t="s">
        <v>63</v>
      </c>
      <c r="AM97" s="0" t="n">
        <v>1</v>
      </c>
      <c r="AO97" s="0" t="s">
        <v>1417</v>
      </c>
    </row>
    <row r="98" customFormat="false" ht="13" hidden="false" customHeight="false" outlineLevel="0" collapsed="false">
      <c r="A98" s="0" t="s">
        <v>1418</v>
      </c>
      <c r="B98" s="0" t="n">
        <v>0.537</v>
      </c>
      <c r="C98" s="0" t="n">
        <v>-1.974</v>
      </c>
      <c r="D98" s="0" t="n">
        <v>-1.551</v>
      </c>
      <c r="F98" s="0" t="n">
        <v>9</v>
      </c>
      <c r="G98" s="0" t="s">
        <v>1419</v>
      </c>
      <c r="H98" s="0" t="s">
        <v>1420</v>
      </c>
      <c r="I98" s="0" t="n">
        <v>128164263</v>
      </c>
      <c r="J98" s="0" t="n">
        <v>128150938</v>
      </c>
      <c r="K98" s="0" t="s">
        <v>45</v>
      </c>
      <c r="L98" s="0" t="s">
        <v>1421</v>
      </c>
      <c r="M98" s="0" t="n">
        <v>9</v>
      </c>
      <c r="N98" s="0" t="n">
        <v>9</v>
      </c>
      <c r="O98" s="0" t="n">
        <v>1</v>
      </c>
      <c r="P98" s="0" t="s">
        <v>1422</v>
      </c>
      <c r="Q98" s="0" t="s">
        <v>1423</v>
      </c>
      <c r="S98" s="0" t="s">
        <v>1424</v>
      </c>
      <c r="T98" s="0" t="s">
        <v>1425</v>
      </c>
      <c r="U98" s="0" t="s">
        <v>1426</v>
      </c>
      <c r="V98" s="0" t="s">
        <v>1427</v>
      </c>
      <c r="Y98" s="0" t="s">
        <v>1428</v>
      </c>
      <c r="Z98" s="0" t="s">
        <v>1429</v>
      </c>
      <c r="AA98" s="0" t="s">
        <v>1039</v>
      </c>
      <c r="AB98" s="0" t="s">
        <v>1040</v>
      </c>
      <c r="AC98" s="0" t="s">
        <v>60</v>
      </c>
      <c r="AE98" s="0" t="n">
        <v>128151269</v>
      </c>
      <c r="AF98" s="0" t="s">
        <v>61</v>
      </c>
      <c r="AH98" s="0" t="n">
        <v>100</v>
      </c>
      <c r="AJ98" s="0" t="n">
        <v>128151201</v>
      </c>
      <c r="AK98" s="0" t="s">
        <v>62</v>
      </c>
      <c r="AL98" s="0" t="s">
        <v>63</v>
      </c>
      <c r="AM98" s="0" t="n">
        <v>-1</v>
      </c>
      <c r="AO98" s="0" t="s">
        <v>1430</v>
      </c>
    </row>
    <row r="99" customFormat="false" ht="13" hidden="false" customHeight="false" outlineLevel="0" collapsed="false">
      <c r="A99" s="0" t="s">
        <v>1431</v>
      </c>
      <c r="B99" s="0" t="n">
        <v>0.841</v>
      </c>
      <c r="C99" s="0" t="n">
        <v>-1.281</v>
      </c>
      <c r="D99" s="0" t="n">
        <v>-1.536</v>
      </c>
      <c r="F99" s="0" t="n">
        <v>2</v>
      </c>
      <c r="G99" s="0" t="s">
        <v>1432</v>
      </c>
      <c r="I99" s="0" t="n">
        <v>77236363</v>
      </c>
      <c r="J99" s="0" t="n">
        <v>77191734</v>
      </c>
      <c r="K99" s="0" t="s">
        <v>45</v>
      </c>
      <c r="L99" s="0" t="s">
        <v>1433</v>
      </c>
      <c r="M99" s="0" t="n">
        <v>13</v>
      </c>
      <c r="N99" s="0" t="n">
        <v>13</v>
      </c>
      <c r="O99" s="0" t="n">
        <v>1</v>
      </c>
      <c r="P99" s="0" t="s">
        <v>1434</v>
      </c>
      <c r="S99" s="0" t="s">
        <v>1435</v>
      </c>
      <c r="T99" s="0" t="s">
        <v>1436</v>
      </c>
      <c r="U99" s="0" t="s">
        <v>1437</v>
      </c>
      <c r="V99" s="0" t="s">
        <v>1438</v>
      </c>
      <c r="AC99" s="0" t="s">
        <v>60</v>
      </c>
      <c r="AE99" s="0" t="n">
        <v>77235560</v>
      </c>
      <c r="AF99" s="0" t="s">
        <v>61</v>
      </c>
      <c r="AH99" s="0" t="n">
        <v>100</v>
      </c>
      <c r="AJ99" s="0" t="n">
        <v>77235492</v>
      </c>
      <c r="AK99" s="0" t="s">
        <v>62</v>
      </c>
      <c r="AM99" s="0" t="n">
        <v>1</v>
      </c>
    </row>
    <row r="100" customFormat="false" ht="13" hidden="false" customHeight="false" outlineLevel="0" collapsed="false">
      <c r="A100" s="0" t="s">
        <v>1439</v>
      </c>
      <c r="B100" s="0" t="n">
        <v>0.435</v>
      </c>
      <c r="C100" s="0" t="n">
        <v>-2.239</v>
      </c>
      <c r="D100" s="0" t="n">
        <v>-1.49</v>
      </c>
      <c r="F100" s="0" t="n">
        <v>0</v>
      </c>
      <c r="G100" s="0" t="s">
        <v>43</v>
      </c>
      <c r="I100" s="0" t="n">
        <v>64810800</v>
      </c>
      <c r="J100" s="0" t="n">
        <v>64803109</v>
      </c>
      <c r="K100" s="0" t="s">
        <v>45</v>
      </c>
      <c r="L100" s="0" t="s">
        <v>1440</v>
      </c>
      <c r="M100" s="0" t="n">
        <v>12</v>
      </c>
      <c r="N100" s="0" t="n">
        <v>12</v>
      </c>
      <c r="O100" s="0" t="n">
        <v>1</v>
      </c>
      <c r="P100" s="0" t="s">
        <v>1441</v>
      </c>
      <c r="S100" s="0" t="s">
        <v>1442</v>
      </c>
      <c r="T100" s="0" t="s">
        <v>1443</v>
      </c>
      <c r="U100" s="0" t="s">
        <v>1444</v>
      </c>
      <c r="V100" s="0" t="s">
        <v>1445</v>
      </c>
      <c r="AC100" s="0" t="s">
        <v>60</v>
      </c>
      <c r="AE100" s="0" t="n">
        <v>64803699</v>
      </c>
      <c r="AF100" s="0" t="s">
        <v>61</v>
      </c>
      <c r="AH100" s="0" t="n">
        <v>100</v>
      </c>
      <c r="AJ100" s="0" t="n">
        <v>64803631</v>
      </c>
      <c r="AK100" s="0" t="s">
        <v>62</v>
      </c>
      <c r="AM100" s="0" t="n">
        <v>-1</v>
      </c>
    </row>
    <row r="101" customFormat="false" ht="13" hidden="false" customHeight="false" outlineLevel="0" collapsed="false">
      <c r="A101" s="0" t="s">
        <v>1446</v>
      </c>
      <c r="B101" s="0" t="n">
        <v>0.785</v>
      </c>
      <c r="C101" s="0" t="n">
        <v>-2.358</v>
      </c>
      <c r="D101" s="0" t="n">
        <v>-1.484</v>
      </c>
      <c r="F101" s="0" t="n">
        <v>6</v>
      </c>
      <c r="G101" s="0" t="s">
        <v>1447</v>
      </c>
      <c r="H101" s="0" t="s">
        <v>1448</v>
      </c>
      <c r="I101" s="0" t="n">
        <v>15947670</v>
      </c>
      <c r="J101" s="0" t="n">
        <v>15926611</v>
      </c>
      <c r="K101" s="0" t="s">
        <v>45</v>
      </c>
      <c r="L101" s="0" t="s">
        <v>1449</v>
      </c>
      <c r="M101" s="0" t="n">
        <v>12</v>
      </c>
      <c r="N101" s="0" t="n">
        <v>12</v>
      </c>
      <c r="O101" s="0" t="n">
        <v>1</v>
      </c>
      <c r="P101" s="0" t="s">
        <v>1450</v>
      </c>
      <c r="Q101" s="0" t="s">
        <v>1451</v>
      </c>
      <c r="R101" s="0" t="s">
        <v>1452</v>
      </c>
      <c r="S101" s="0" t="s">
        <v>1453</v>
      </c>
      <c r="T101" s="0" t="s">
        <v>1454</v>
      </c>
      <c r="U101" s="0" t="s">
        <v>1455</v>
      </c>
      <c r="V101" s="0" t="s">
        <v>1456</v>
      </c>
      <c r="Y101" s="0" t="s">
        <v>1457</v>
      </c>
      <c r="Z101" s="0" t="s">
        <v>1458</v>
      </c>
      <c r="AA101" s="0" t="s">
        <v>1459</v>
      </c>
      <c r="AB101" s="0" t="s">
        <v>1460</v>
      </c>
      <c r="AC101" s="0" t="s">
        <v>60</v>
      </c>
      <c r="AE101" s="0" t="n">
        <v>15947633</v>
      </c>
      <c r="AF101" s="0" t="s">
        <v>61</v>
      </c>
      <c r="AH101" s="0" t="n">
        <v>100</v>
      </c>
      <c r="AJ101" s="0" t="n">
        <v>15947565</v>
      </c>
      <c r="AK101" s="0" t="s">
        <v>62</v>
      </c>
      <c r="AL101" s="0" t="s">
        <v>63</v>
      </c>
      <c r="AM101" s="0" t="n">
        <v>1</v>
      </c>
      <c r="AO101" s="0" t="s">
        <v>1461</v>
      </c>
    </row>
    <row r="102" customFormat="false" ht="13" hidden="false" customHeight="false" outlineLevel="0" collapsed="false">
      <c r="A102" s="0" t="s">
        <v>1462</v>
      </c>
      <c r="B102" s="0" t="n">
        <v>-0.494</v>
      </c>
      <c r="C102" s="0" t="n">
        <v>-2.218</v>
      </c>
      <c r="D102" s="0" t="n">
        <v>-1.484</v>
      </c>
      <c r="F102" s="0" t="n">
        <v>0</v>
      </c>
      <c r="G102" s="0" t="s">
        <v>43</v>
      </c>
      <c r="H102" s="0" t="s">
        <v>1463</v>
      </c>
      <c r="I102" s="0" t="n">
        <v>175777354</v>
      </c>
      <c r="J102" s="0" t="n">
        <v>175726688</v>
      </c>
      <c r="K102" s="0" t="s">
        <v>45</v>
      </c>
      <c r="L102" s="0" t="s">
        <v>1464</v>
      </c>
      <c r="M102" s="0" t="n">
        <v>1</v>
      </c>
      <c r="N102" s="0" t="n">
        <v>1</v>
      </c>
      <c r="O102" s="0" t="n">
        <v>1</v>
      </c>
      <c r="P102" s="0" t="s">
        <v>1465</v>
      </c>
      <c r="Q102" s="0" t="s">
        <v>1466</v>
      </c>
      <c r="R102" s="0" t="s">
        <v>1467</v>
      </c>
      <c r="S102" s="0" t="s">
        <v>1468</v>
      </c>
      <c r="T102" s="0" t="s">
        <v>1469</v>
      </c>
      <c r="U102" s="0" t="s">
        <v>1470</v>
      </c>
      <c r="V102" s="0" t="s">
        <v>1471</v>
      </c>
      <c r="W102" s="0" t="s">
        <v>215</v>
      </c>
      <c r="X102" s="0" t="s">
        <v>216</v>
      </c>
      <c r="AC102" s="0" t="s">
        <v>60</v>
      </c>
      <c r="AE102" s="0" t="n">
        <v>175777263</v>
      </c>
      <c r="AF102" s="0" t="s">
        <v>61</v>
      </c>
      <c r="AH102" s="0" t="n">
        <v>100</v>
      </c>
      <c r="AJ102" s="0" t="n">
        <v>175777195</v>
      </c>
      <c r="AK102" s="0" t="s">
        <v>62</v>
      </c>
      <c r="AL102" s="0" t="s">
        <v>63</v>
      </c>
      <c r="AM102" s="0" t="n">
        <v>1</v>
      </c>
      <c r="AO102" s="0" t="s">
        <v>1472</v>
      </c>
    </row>
    <row r="103" customFormat="false" ht="13" hidden="false" customHeight="false" outlineLevel="0" collapsed="false">
      <c r="A103" s="0" t="s">
        <v>1473</v>
      </c>
      <c r="B103" s="0" t="n">
        <v>0.355</v>
      </c>
      <c r="C103" s="0" t="n">
        <v>-2.082</v>
      </c>
      <c r="D103" s="0" t="n">
        <v>-1.477</v>
      </c>
      <c r="F103" s="0" t="n">
        <v>6</v>
      </c>
      <c r="G103" s="0" t="s">
        <v>1474</v>
      </c>
      <c r="H103" s="0" t="s">
        <v>1475</v>
      </c>
      <c r="I103" s="0" t="n">
        <v>70528950</v>
      </c>
      <c r="J103" s="0" t="n">
        <v>70520371</v>
      </c>
      <c r="K103" s="0" t="s">
        <v>45</v>
      </c>
      <c r="L103" s="0" t="s">
        <v>1476</v>
      </c>
      <c r="M103" s="0" t="n">
        <v>17</v>
      </c>
      <c r="N103" s="0" t="n">
        <v>17</v>
      </c>
      <c r="O103" s="0" t="n">
        <v>1</v>
      </c>
      <c r="P103" s="0" t="s">
        <v>1477</v>
      </c>
      <c r="Q103" s="0" t="s">
        <v>1478</v>
      </c>
      <c r="R103" s="0" t="s">
        <v>1479</v>
      </c>
      <c r="S103" s="0" t="s">
        <v>1480</v>
      </c>
      <c r="T103" s="0" t="s">
        <v>1481</v>
      </c>
      <c r="U103" s="0" t="s">
        <v>1482</v>
      </c>
      <c r="V103" s="0" t="s">
        <v>1483</v>
      </c>
      <c r="W103" s="0" t="s">
        <v>447</v>
      </c>
      <c r="X103" s="0" t="s">
        <v>179</v>
      </c>
      <c r="Y103" s="0" t="s">
        <v>1484</v>
      </c>
      <c r="Z103" s="0" t="s">
        <v>1485</v>
      </c>
      <c r="AA103" s="0" t="s">
        <v>1486</v>
      </c>
      <c r="AB103" s="0" t="s">
        <v>1487</v>
      </c>
      <c r="AC103" s="0" t="s">
        <v>60</v>
      </c>
      <c r="AE103" s="0" t="n">
        <v>70528867</v>
      </c>
      <c r="AF103" s="0" t="s">
        <v>61</v>
      </c>
      <c r="AH103" s="0" t="n">
        <v>100</v>
      </c>
      <c r="AJ103" s="0" t="n">
        <v>70528799</v>
      </c>
      <c r="AK103" s="0" t="s">
        <v>62</v>
      </c>
      <c r="AL103" s="0" t="s">
        <v>63</v>
      </c>
      <c r="AM103" s="0" t="n">
        <v>1</v>
      </c>
      <c r="AO103" s="0" t="s">
        <v>1488</v>
      </c>
    </row>
    <row r="104" customFormat="false" ht="13" hidden="false" customHeight="false" outlineLevel="0" collapsed="false">
      <c r="A104" s="0" t="s">
        <v>1489</v>
      </c>
      <c r="B104" s="0" t="n">
        <v>-0.057</v>
      </c>
      <c r="C104" s="0" t="n">
        <v>-3.049</v>
      </c>
      <c r="D104" s="0" t="n">
        <v>-1.463</v>
      </c>
      <c r="F104" s="0" t="n">
        <v>0</v>
      </c>
      <c r="G104" s="0" t="s">
        <v>43</v>
      </c>
      <c r="H104" s="0" t="s">
        <v>1490</v>
      </c>
      <c r="I104" s="0" t="n">
        <v>243257480</v>
      </c>
      <c r="J104" s="0" t="n">
        <v>243213766</v>
      </c>
      <c r="K104" s="0" t="s">
        <v>45</v>
      </c>
      <c r="L104" s="0" t="s">
        <v>1491</v>
      </c>
      <c r="M104" s="0" t="n">
        <v>1</v>
      </c>
      <c r="N104" s="0" t="n">
        <v>1</v>
      </c>
      <c r="O104" s="0" t="n">
        <v>1</v>
      </c>
      <c r="P104" s="0" t="s">
        <v>1492</v>
      </c>
      <c r="Q104" s="0" t="s">
        <v>1493</v>
      </c>
      <c r="R104" s="0" t="s">
        <v>1494</v>
      </c>
      <c r="S104" s="0" t="s">
        <v>1495</v>
      </c>
      <c r="T104" s="0" t="s">
        <v>1496</v>
      </c>
      <c r="U104" s="0" t="s">
        <v>1497</v>
      </c>
      <c r="V104" s="0" t="s">
        <v>1498</v>
      </c>
      <c r="Y104" s="0" t="s">
        <v>1499</v>
      </c>
      <c r="Z104" s="0" t="s">
        <v>844</v>
      </c>
      <c r="AC104" s="0" t="s">
        <v>60</v>
      </c>
      <c r="AE104" s="0" t="n">
        <v>243257205</v>
      </c>
      <c r="AF104" s="0" t="s">
        <v>61</v>
      </c>
      <c r="AH104" s="0" t="n">
        <v>97</v>
      </c>
      <c r="AJ104" s="0" t="n">
        <v>243257135</v>
      </c>
      <c r="AK104" s="0" t="s">
        <v>62</v>
      </c>
      <c r="AL104" s="0" t="s">
        <v>63</v>
      </c>
      <c r="AM104" s="0" t="n">
        <v>1</v>
      </c>
      <c r="AO104" s="0" t="s">
        <v>1500</v>
      </c>
    </row>
    <row r="105" customFormat="false" ht="13" hidden="false" customHeight="false" outlineLevel="0" collapsed="false">
      <c r="A105" s="0" t="s">
        <v>1501</v>
      </c>
      <c r="B105" s="0" t="n">
        <v>0.069</v>
      </c>
      <c r="C105" s="0" t="n">
        <v>-0.975</v>
      </c>
      <c r="D105" s="0" t="n">
        <v>-1.457</v>
      </c>
      <c r="F105" s="0" t="n">
        <v>2</v>
      </c>
      <c r="G105" s="0" t="s">
        <v>1502</v>
      </c>
      <c r="I105" s="0" t="n">
        <v>75258378</v>
      </c>
      <c r="J105" s="0" t="n">
        <v>75187561</v>
      </c>
      <c r="K105" s="0" t="s">
        <v>45</v>
      </c>
      <c r="L105" s="0" t="s">
        <v>1503</v>
      </c>
      <c r="M105" s="0" t="n">
        <v>15</v>
      </c>
      <c r="N105" s="0" t="n">
        <v>15</v>
      </c>
      <c r="O105" s="0" t="n">
        <v>1</v>
      </c>
      <c r="P105" s="0" t="s">
        <v>1504</v>
      </c>
      <c r="S105" s="0" t="s">
        <v>1505</v>
      </c>
      <c r="T105" s="0" t="s">
        <v>1506</v>
      </c>
      <c r="U105" s="0" t="s">
        <v>1507</v>
      </c>
      <c r="V105" s="0" t="s">
        <v>1508</v>
      </c>
      <c r="Y105" s="0" t="s">
        <v>1509</v>
      </c>
      <c r="Z105" s="0" t="s">
        <v>1510</v>
      </c>
      <c r="AA105" s="0" t="s">
        <v>1511</v>
      </c>
      <c r="AB105" s="0" t="s">
        <v>1512</v>
      </c>
      <c r="AC105" s="0" t="s">
        <v>60</v>
      </c>
      <c r="AE105" s="0" t="n">
        <v>75187921</v>
      </c>
      <c r="AF105" s="0" t="s">
        <v>61</v>
      </c>
      <c r="AH105" s="0" t="n">
        <v>100</v>
      </c>
      <c r="AJ105" s="0" t="n">
        <v>75187853</v>
      </c>
      <c r="AK105" s="0" t="s">
        <v>62</v>
      </c>
      <c r="AM105" s="0" t="n">
        <v>-1</v>
      </c>
    </row>
    <row r="106" customFormat="false" ht="13" hidden="false" customHeight="false" outlineLevel="0" collapsed="false">
      <c r="A106" s="0" t="s">
        <v>1513</v>
      </c>
      <c r="B106" s="0" t="n">
        <v>0.843</v>
      </c>
      <c r="C106" s="0" t="n">
        <v>-1.354</v>
      </c>
      <c r="D106" s="0" t="n">
        <v>-1.434</v>
      </c>
      <c r="F106" s="0" t="n">
        <v>6</v>
      </c>
      <c r="G106" s="0" t="s">
        <v>1514</v>
      </c>
      <c r="H106" s="0" t="s">
        <v>1515</v>
      </c>
      <c r="I106" s="0" t="n">
        <v>51232130</v>
      </c>
      <c r="J106" s="0" t="n">
        <v>51056645</v>
      </c>
      <c r="K106" s="0" t="s">
        <v>45</v>
      </c>
      <c r="L106" s="0" t="s">
        <v>1516</v>
      </c>
      <c r="M106" s="0" t="n">
        <v>13</v>
      </c>
      <c r="N106" s="0" t="n">
        <v>13</v>
      </c>
      <c r="O106" s="0" t="n">
        <v>1</v>
      </c>
      <c r="P106" s="0" t="s">
        <v>1517</v>
      </c>
      <c r="Q106" s="0" t="s">
        <v>1518</v>
      </c>
      <c r="R106" s="0" t="s">
        <v>1519</v>
      </c>
      <c r="S106" s="0" t="s">
        <v>1520</v>
      </c>
      <c r="T106" s="0" t="s">
        <v>1521</v>
      </c>
      <c r="U106" s="0" t="s">
        <v>1522</v>
      </c>
      <c r="V106" s="0" t="s">
        <v>1523</v>
      </c>
      <c r="Y106" s="0" t="s">
        <v>478</v>
      </c>
      <c r="Z106" s="0" t="s">
        <v>479</v>
      </c>
      <c r="AC106" s="0" t="s">
        <v>60</v>
      </c>
      <c r="AE106" s="0" t="n">
        <v>51231932</v>
      </c>
      <c r="AF106" s="0" t="s">
        <v>61</v>
      </c>
      <c r="AH106" s="0" t="n">
        <v>100</v>
      </c>
      <c r="AJ106" s="0" t="n">
        <v>51230425</v>
      </c>
      <c r="AK106" s="0" t="s">
        <v>62</v>
      </c>
      <c r="AL106" s="0" t="s">
        <v>63</v>
      </c>
      <c r="AM106" s="0" t="n">
        <v>1</v>
      </c>
      <c r="AO106" s="0" t="s">
        <v>1524</v>
      </c>
    </row>
    <row r="107" customFormat="false" ht="13" hidden="false" customHeight="false" outlineLevel="0" collapsed="false">
      <c r="A107" s="0" t="s">
        <v>1525</v>
      </c>
      <c r="B107" s="0" t="n">
        <v>0.224</v>
      </c>
      <c r="C107" s="0" t="n">
        <v>-0.951</v>
      </c>
      <c r="D107" s="0" t="n">
        <v>-1.421</v>
      </c>
      <c r="F107" s="0" t="n">
        <v>2</v>
      </c>
      <c r="G107" s="0" t="s">
        <v>1526</v>
      </c>
      <c r="H107" s="0" t="s">
        <v>1527</v>
      </c>
      <c r="I107" s="0" t="n">
        <v>57142773</v>
      </c>
      <c r="J107" s="0" t="n">
        <v>57100459</v>
      </c>
      <c r="K107" s="0" t="s">
        <v>45</v>
      </c>
      <c r="L107" s="0" t="s">
        <v>1528</v>
      </c>
      <c r="M107" s="0" t="n">
        <v>4</v>
      </c>
      <c r="N107" s="0" t="n">
        <v>4</v>
      </c>
      <c r="O107" s="0" t="n">
        <v>1</v>
      </c>
      <c r="P107" s="0" t="s">
        <v>1529</v>
      </c>
      <c r="Q107" s="0" t="s">
        <v>1530</v>
      </c>
      <c r="R107" s="0" t="s">
        <v>1531</v>
      </c>
      <c r="S107" s="0" t="s">
        <v>1532</v>
      </c>
      <c r="T107" s="0" t="s">
        <v>1533</v>
      </c>
      <c r="U107" s="0" t="s">
        <v>1534</v>
      </c>
      <c r="V107" s="0" t="s">
        <v>1535</v>
      </c>
      <c r="Y107" s="0" t="s">
        <v>1536</v>
      </c>
      <c r="Z107" s="0" t="s">
        <v>1537</v>
      </c>
      <c r="AA107" s="0" t="s">
        <v>1538</v>
      </c>
      <c r="AB107" s="0" t="s">
        <v>1539</v>
      </c>
      <c r="AC107" s="0" t="s">
        <v>60</v>
      </c>
      <c r="AE107" s="0" t="n">
        <v>57101041</v>
      </c>
      <c r="AF107" s="0" t="s">
        <v>61</v>
      </c>
      <c r="AH107" s="0" t="n">
        <v>100</v>
      </c>
      <c r="AJ107" s="0" t="n">
        <v>57100973</v>
      </c>
      <c r="AK107" s="0" t="s">
        <v>62</v>
      </c>
      <c r="AL107" s="0" t="s">
        <v>63</v>
      </c>
      <c r="AM107" s="0" t="n">
        <v>-1</v>
      </c>
      <c r="AO107" s="0" t="s">
        <v>1540</v>
      </c>
    </row>
    <row r="108" customFormat="false" ht="13" hidden="false" customHeight="false" outlineLevel="0" collapsed="false">
      <c r="A108" s="0" t="s">
        <v>1541</v>
      </c>
      <c r="B108" s="0" t="n">
        <v>0.696</v>
      </c>
      <c r="C108" s="0" t="n">
        <v>-1.656</v>
      </c>
      <c r="D108" s="0" t="n">
        <v>-1.41</v>
      </c>
      <c r="F108" s="0" t="n">
        <v>7</v>
      </c>
      <c r="G108" s="0" t="s">
        <v>1542</v>
      </c>
      <c r="I108" s="0" t="n">
        <v>42724897</v>
      </c>
      <c r="J108" s="0" t="n">
        <v>42722114</v>
      </c>
      <c r="K108" s="0" t="s">
        <v>45</v>
      </c>
      <c r="L108" s="0" t="s">
        <v>1543</v>
      </c>
      <c r="M108" s="0" t="n">
        <v>7</v>
      </c>
      <c r="N108" s="0" t="n">
        <v>7</v>
      </c>
      <c r="O108" s="0" t="n">
        <v>1</v>
      </c>
      <c r="P108" s="0" t="s">
        <v>1544</v>
      </c>
      <c r="S108" s="0" t="s">
        <v>1545</v>
      </c>
      <c r="T108" s="0" t="s">
        <v>1546</v>
      </c>
      <c r="U108" s="0" t="s">
        <v>1547</v>
      </c>
      <c r="V108" s="0" t="s">
        <v>1548</v>
      </c>
      <c r="AC108" s="0" t="s">
        <v>60</v>
      </c>
      <c r="AE108" s="0" t="n">
        <v>42722747</v>
      </c>
      <c r="AF108" s="0" t="s">
        <v>61</v>
      </c>
      <c r="AH108" s="0" t="n">
        <v>100</v>
      </c>
      <c r="AJ108" s="0" t="n">
        <v>42722679</v>
      </c>
      <c r="AK108" s="0" t="s">
        <v>62</v>
      </c>
      <c r="AM108" s="0" t="n">
        <v>-1</v>
      </c>
    </row>
  </sheetData>
  <dataValidations count="1">
    <dataValidation allowBlank="true" errorStyle="stop" operator="between" showDropDown="false" showErrorMessage="true" showInputMessage="false" sqref="F2:F10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1T13:29:37Z</dcterms:created>
  <dc:creator>Utilisateur de la version d'évaluation de Office 200</dc:creator>
  <dc:description/>
  <dc:language>en-US</dc:language>
  <cp:lastModifiedBy>Utilisateur de la version d'évaluation de Office 200</cp:lastModifiedBy>
  <cp:revision>0</cp:revision>
  <dc:subject/>
  <dc:title/>
</cp:coreProperties>
</file>